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1:$11</definedName>
    <definedName function="false" hidden="false" localSheetId="1" name="_xlnm.Print_Titles" vbProcedure="false">Расходы!$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538">
  <si>
    <t xml:space="preserve">ОТЧЕТ ОБ ИСПОЛНЕНИИ БЮДЖЕТА</t>
  </si>
  <si>
    <t xml:space="preserve">КОДЫ</t>
  </si>
  <si>
    <r>
      <rPr>
        <sz val="9"/>
        <rFont val="Arial Cyr"/>
        <family val="2"/>
        <charset val="204"/>
      </rPr>
      <t xml:space="preserve">на 1 </t>
    </r>
    <r>
      <rPr>
        <u val="single"/>
        <sz val="9"/>
        <rFont val="Arial Cyr"/>
        <family val="0"/>
        <charset val="204"/>
      </rPr>
      <t xml:space="preserve">  декабря  </t>
    </r>
    <r>
      <rPr>
        <sz val="9"/>
        <rFont val="Arial Cyr"/>
        <family val="2"/>
        <charset val="204"/>
      </rPr>
      <t xml:space="preserve">  20</t>
    </r>
    <r>
      <rPr>
        <u val="single"/>
        <sz val="9"/>
        <rFont val="Arial Cyr"/>
        <family val="0"/>
        <charset val="204"/>
      </rPr>
      <t xml:space="preserve">14</t>
    </r>
    <r>
      <rPr>
        <sz val="9"/>
        <rFont val="Arial Cyr"/>
        <family val="2"/>
        <charset val="204"/>
      </rPr>
      <t xml:space="preserve"> г.</t>
    </r>
  </si>
  <si>
    <t xml:space="preserve">0503117</t>
  </si>
  <si>
    <t xml:space="preserve">                   Дата</t>
  </si>
  <si>
    <t xml:space="preserve">01.12.2014</t>
  </si>
  <si>
    <t xml:space="preserve">Наименование </t>
  </si>
  <si>
    <t xml:space="preserve">             по ОКПО</t>
  </si>
  <si>
    <t xml:space="preserve">79220182</t>
  </si>
  <si>
    <r>
      <rPr>
        <sz val="9"/>
        <rFont val="Arial Cyr"/>
        <family val="0"/>
        <charset val="204"/>
      </rPr>
      <t xml:space="preserve">финансового органа      </t>
    </r>
    <r>
      <rPr>
        <u val="single"/>
        <sz val="9"/>
        <rFont val="Arial Cyr"/>
        <family val="0"/>
        <charset val="204"/>
      </rPr>
      <t xml:space="preserve">Администрация  Мещеряковского сельского поселения</t>
    </r>
  </si>
  <si>
    <t xml:space="preserve">ОКАТО</t>
  </si>
  <si>
    <t xml:space="preserve">60608432</t>
  </si>
  <si>
    <r>
      <rPr>
        <sz val="9"/>
        <rFont val="Arial Cyr"/>
        <family val="0"/>
        <charset val="204"/>
      </rPr>
      <t xml:space="preserve">Наименование публично-правового образования </t>
    </r>
    <r>
      <rPr>
        <u val="single"/>
        <sz val="9"/>
        <rFont val="Arial Cyr"/>
        <family val="0"/>
        <charset val="204"/>
      </rPr>
      <t xml:space="preserve"> Мещеряковское сельское  поселение Верхнедонского района</t>
    </r>
  </si>
  <si>
    <t xml:space="preserve">Глава по БК</t>
  </si>
  <si>
    <t xml:space="preserve">951</t>
  </si>
  <si>
    <t xml:space="preserve">Периодичность:  месячная</t>
  </si>
  <si>
    <t xml:space="preserve">383</t>
  </si>
  <si>
    <t xml:space="preserve">Единица измерения:  руб.</t>
  </si>
  <si>
    <t xml:space="preserve">    1. Доходы бюджета</t>
  </si>
  <si>
    <t xml:space="preserve">Наименование показателя </t>
  </si>
  <si>
    <t xml:space="preserve">Код строки </t>
  </si>
  <si>
    <t xml:space="preserve">Код дохода по бюджетной классификации</t>
  </si>
  <si>
    <t xml:space="preserve">Утвержденные бюджетные назначения</t>
  </si>
  <si>
    <t xml:space="preserve">Исполнено </t>
  </si>
  <si>
    <t xml:space="preserve">Неисполненные назначения</t>
  </si>
  <si>
    <t xml:space="preserve">Сортировка</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 00 00000 00 0000 000</t>
  </si>
  <si>
    <t xml:space="preserve">1 00 00000 00 0000 000</t>
  </si>
  <si>
    <t xml:space="preserve">НАЛОГИ НА ПРИБЫЛЬ, ДОХОДЫ</t>
  </si>
  <si>
    <t xml:space="preserve">000 1 01 00000 00 0000 000</t>
  </si>
  <si>
    <t xml:space="preserve">1 01 00000 00 0000 000</t>
  </si>
  <si>
    <t xml:space="preserve">Налог на доходы физических лиц</t>
  </si>
  <si>
    <t xml:space="preserve">000 1 01 02000 01 0000 110</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Единый сельскохозяйственный налог</t>
  </si>
  <si>
    <t xml:space="preserve">000 1 05 03000 01 0000 110</t>
  </si>
  <si>
    <t xml:space="preserve">1 06 00000 00 0000 000</t>
  </si>
  <si>
    <t xml:space="preserve">Единый сельскохозяйственный налог </t>
  </si>
  <si>
    <t xml:space="preserve">000 1 05 03010 01 0000 110</t>
  </si>
  <si>
    <t xml:space="preserve">Единый сельскохозяйственный налог (за налоговые периоды, истекшие до 1 января 2011 года) </t>
  </si>
  <si>
    <t xml:space="preserve">000 1 05 03020 01 0000 110</t>
  </si>
  <si>
    <t xml:space="preserve">НАЛОГИ НА ИМУЩЕСТВО</t>
  </si>
  <si>
    <t xml:space="preserve">000 1 06 00000 00 0000 000</t>
  </si>
  <si>
    <t xml:space="preserve">1 06 02000 02 0000 110</t>
  </si>
  <si>
    <t xml:space="preserve">Налог на имущество физических лиц</t>
  </si>
  <si>
    <t xml:space="preserve">000 1 06 01000 00 0000 110</t>
  </si>
  <si>
    <t xml:space="preserve">1 06 02010 02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1 06 02020 02 0000 110</t>
  </si>
  <si>
    <t xml:space="preserve">Земельный налог</t>
  </si>
  <si>
    <t xml:space="preserve">000 1 06 06000 00 0000 110</t>
  </si>
  <si>
    <t xml:space="preserve">1 06 05000 02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1 07 00000 00 0000 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1 07 01000 01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1 07 01010 01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1 08 00000 00 0000 000</t>
  </si>
  <si>
    <t xml:space="preserve">ГОСУДАРСТВЕННАЯ ПОШЛИНА</t>
  </si>
  <si>
    <t xml:space="preserve">000 1 08 00000 00 0000 000</t>
  </si>
  <si>
    <t xml:space="preserve">1 08 02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1 08 02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 11 01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 11 0102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 </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 </t>
  </si>
  <si>
    <t xml:space="preserve">000 1 14 06025 10 0000 430</t>
  </si>
  <si>
    <t xml:space="preserve">ШТРАФЫ, САНКЦИИ, ВОЗМЕЩЕНИЕ УЩЕРБА</t>
  </si>
  <si>
    <t xml:space="preserve">000 1 16 00000 00 0000 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2 02 01001 00 0000 151</t>
  </si>
  <si>
    <t xml:space="preserve">Дотации на выравнивание бюджетной обеспеченности</t>
  </si>
  <si>
    <t xml:space="preserve">000 2 02 01001 00 0000 151</t>
  </si>
  <si>
    <t xml:space="preserve">2 02 01001 02 0000 151</t>
  </si>
  <si>
    <t xml:space="preserve">Дотации бюджетам поселений на выравнивание бюджетной обеспеченности</t>
  </si>
  <si>
    <t xml:space="preserve">000 2 02 01001 10 0000 151</t>
  </si>
  <si>
    <t xml:space="preserve">2 02 01003 0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Иные межбюджетные трансферты</t>
  </si>
  <si>
    <t xml:space="preserve">000 2 02 04000 00 0000 151</t>
  </si>
  <si>
    <t xml:space="preserve">2 02 04001 02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поселений</t>
  </si>
  <si>
    <t xml:space="preserve">000 2 02 04999 10 0000 151</t>
  </si>
  <si>
    <t xml:space="preserve">                          2. Расходы бюджета</t>
  </si>
  <si>
    <t xml:space="preserve">Код расхода по бюджетной классификации</t>
  </si>
  <si>
    <t xml:space="preserve">Неисполненные назначения </t>
  </si>
  <si>
    <t xml:space="preserve">Расходы бюджета - всего</t>
  </si>
  <si>
    <t xml:space="preserve">Администрация Мещеряковского сельского поселения</t>
  </si>
  <si>
    <t xml:space="preserve">200</t>
  </si>
  <si>
    <t xml:space="preserve">951 0000 0000000 000 000</t>
  </si>
  <si>
    <t xml:space="preserve">Общегосударственные вопросы</t>
  </si>
  <si>
    <t xml:space="preserve">951 0100 0000000 000 000</t>
  </si>
  <si>
    <t xml:space="preserve">Функционирование высшего должностного лица субъекта Российской Федерации и муниципального образования</t>
  </si>
  <si>
    <t xml:space="preserve">951 0102 0000000 000 000</t>
  </si>
  <si>
    <t xml:space="preserve">Глава Мещеряковского сельского поселения</t>
  </si>
  <si>
    <t xml:space="preserve">951 0102 8810000 000 000</t>
  </si>
  <si>
    <t xml:space="preserve">Фонд оплаты труда государственных (муниципальных) органов и взносы по 
обязательному социальному страхованию
</t>
  </si>
  <si>
    <t xml:space="preserve">951 0102 8810011 121 000</t>
  </si>
  <si>
    <t xml:space="preserve">Расходы</t>
  </si>
  <si>
    <t xml:space="preserve">951 0102 8810011 121 200</t>
  </si>
  <si>
    <t xml:space="preserve">Оплата труда и начисления на выплаты по оплате труда</t>
  </si>
  <si>
    <t xml:space="preserve">951 0102 8810011 121 210</t>
  </si>
  <si>
    <t xml:space="preserve">Заработная плата</t>
  </si>
  <si>
    <t xml:space="preserve">951 0102 8810011 121 211</t>
  </si>
  <si>
    <t xml:space="preserve">Начисления на выплаты по оплате труда</t>
  </si>
  <si>
    <t xml:space="preserve">951 0102 8810011 121 213</t>
  </si>
  <si>
    <t xml:space="preserve">Иные выплаты персоналу государственных (муниципальных) органов, за исключением фонда оплаты труда
</t>
  </si>
  <si>
    <t xml:space="preserve">951 0102 8810011 122 000</t>
  </si>
  <si>
    <t xml:space="preserve">951 0102 8810011 122 200</t>
  </si>
  <si>
    <t xml:space="preserve">951 0102 8810011 122 210</t>
  </si>
  <si>
    <t xml:space="preserve">Прочие выплаты</t>
  </si>
  <si>
    <t xml:space="preserve">951 0102 8810011 122 212</t>
  </si>
  <si>
    <t xml:space="preserve">951 0102 8810011 122 21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 000 000</t>
  </si>
  <si>
    <t xml:space="preserve">951 0104 8910000 000 000</t>
  </si>
  <si>
    <t xml:space="preserve">951 0104 8910011 121 000</t>
  </si>
  <si>
    <t xml:space="preserve">951 0104 8910011 121 200</t>
  </si>
  <si>
    <t xml:space="preserve">951 0104 8910011 121 210</t>
  </si>
  <si>
    <t xml:space="preserve">951 0104 8910011 121 211</t>
  </si>
  <si>
    <t xml:space="preserve">951 0104 8910011 121 213</t>
  </si>
  <si>
    <t xml:space="preserve">Иные выплаты персоналу государственных (муниципальных) органов, за исключением фонда 
оплаты труда
</t>
  </si>
  <si>
    <t xml:space="preserve">951 0104 8910011 122 000</t>
  </si>
  <si>
    <t xml:space="preserve">951 0104 8910011 122 200</t>
  </si>
  <si>
    <t xml:space="preserve">951 0104 8910011 122 210</t>
  </si>
  <si>
    <t xml:space="preserve">951 0104 8910011 122 212</t>
  </si>
  <si>
    <t xml:space="preserve">951 0104 8910011 122 213</t>
  </si>
  <si>
    <t xml:space="preserve">Прочая закупка товаров, работ и услуг для обеспечения государственных (муниципальных) 
нужд
 </t>
  </si>
  <si>
    <t xml:space="preserve">951 0104 8910019 244 000</t>
  </si>
  <si>
    <t xml:space="preserve">951 0104 8910019 244 200</t>
  </si>
  <si>
    <t xml:space="preserve">Оплата работ, услуг</t>
  </si>
  <si>
    <t xml:space="preserve">951 0104 8910019 244 220</t>
  </si>
  <si>
    <t xml:space="preserve">Услуги связи</t>
  </si>
  <si>
    <t xml:space="preserve">951 0104 8910019 244 221</t>
  </si>
  <si>
    <t xml:space="preserve">Транспортные услуги</t>
  </si>
  <si>
    <t xml:space="preserve">951 0104 8910019 244 222</t>
  </si>
  <si>
    <t xml:space="preserve">Коммунальные услуги</t>
  </si>
  <si>
    <t xml:space="preserve">951 0104 8910019 244 223</t>
  </si>
  <si>
    <t xml:space="preserve">Работы, услуги по содержанию имущества</t>
  </si>
  <si>
    <t xml:space="preserve">951 0104 8910019 244 225</t>
  </si>
  <si>
    <t xml:space="preserve">Прочие работы, услуги</t>
  </si>
  <si>
    <t xml:space="preserve">951 0104 8910019 244 226</t>
  </si>
  <si>
    <t xml:space="preserve">Поступление нефинансовых активов</t>
  </si>
  <si>
    <t xml:space="preserve">951 0104 8910019 244 300</t>
  </si>
  <si>
    <t xml:space="preserve">Увеличение стоимости основных средств</t>
  </si>
  <si>
    <t xml:space="preserve">951 0104 8910019 244 310</t>
  </si>
  <si>
    <t xml:space="preserve">Увеличение стоимости материальных запасов</t>
  </si>
  <si>
    <t xml:space="preserve">951 0104 8910019 244 340</t>
  </si>
  <si>
    <t xml:space="preserve">Уплата налога на имущество организаций и земельного налога</t>
  </si>
  <si>
    <t xml:space="preserve">951 0104 8910019 851 000</t>
  </si>
  <si>
    <t xml:space="preserve">951 0104 8910019 851 200</t>
  </si>
  <si>
    <t xml:space="preserve">Прочие расходы</t>
  </si>
  <si>
    <t xml:space="preserve">951 0104 8910019 851 290</t>
  </si>
  <si>
    <t xml:space="preserve">Уплата прочих налогов,сборов и иных платежей</t>
  </si>
  <si>
    <t xml:space="preserve">951 0104 8910019 852 000</t>
  </si>
  <si>
    <t xml:space="preserve">951 0104 8910019 852 200</t>
  </si>
  <si>
    <t xml:space="preserve">951 0104 8910019 852 290</t>
  </si>
  <si>
    <t xml:space="preserve">Непрограммные расходы</t>
  </si>
  <si>
    <t xml:space="preserve">951 0104 9990000 000 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Администрации 
Мещеряковского сельского поселения
</t>
  </si>
  <si>
    <t xml:space="preserve">951 0104 9997239 000 000</t>
  </si>
  <si>
    <t xml:space="preserve">Прочая закупка товаров, работ и услуг для обеспечения государственных (муниципальных) 
нужд
</t>
  </si>
  <si>
    <t xml:space="preserve">951 0104 9997239 244 000</t>
  </si>
  <si>
    <t xml:space="preserve">951 0104 9997239 244 300</t>
  </si>
  <si>
    <t xml:space="preserve">951 0104 9997239 244 340</t>
  </si>
  <si>
    <t xml:space="preserve">Расходы на предоставление межбюджетных трансфертов из бюджета сельского поселения в 
рамках непрограммных расходов Администрации 
Мещеряковского сельского поселения
</t>
  </si>
  <si>
    <t xml:space="preserve">951 0104 9998501 000 000</t>
  </si>
  <si>
    <t xml:space="preserve">951 0104 9998501 540 000</t>
  </si>
  <si>
    <t xml:space="preserve">951 0104 9998501 540 200</t>
  </si>
  <si>
    <t xml:space="preserve">Безвозмездные перечисления бюджетам</t>
  </si>
  <si>
    <t xml:space="preserve">951 0104 9998501 540 250</t>
  </si>
  <si>
    <t xml:space="preserve">Перечисления другим бюджетам бюджетной системы Российской Федерации</t>
  </si>
  <si>
    <t xml:space="preserve">951 0104 9998501 540 251</t>
  </si>
  <si>
    <t xml:space="preserve">Другие общегосударственные вопросы</t>
  </si>
  <si>
    <t xml:space="preserve">951 0113 0000000 000 000</t>
  </si>
  <si>
    <t xml:space="preserve">Подпрограмма "Профилактика экстремизма и терроризма в Мещеряковском сельском поселении" </t>
  </si>
  <si>
    <t xml:space="preserve">951 0113 0220000 000 000</t>
  </si>
  <si>
    <t xml:space="preserve">Мероприятия по антитеррористической защищённости объектов социальной сферы, в 
рамках подпрограммы «Профилактика экстремизма 
и терроризма в Мещеряковском сельском 
поселении» муниципальной программы 
Мещеряковского сельского поселения сельского 
поселения«Обеспечение общественного порядка и 
противодействие преступности»
</t>
  </si>
  <si>
    <t xml:space="preserve">951 0113 0222708 000 000</t>
  </si>
  <si>
    <t xml:space="preserve">951 0113 0222708 244 000</t>
  </si>
  <si>
    <t xml:space="preserve">951 0113 0222708 244 300</t>
  </si>
  <si>
    <t xml:space="preserve">951 0113 0222708 244 340</t>
  </si>
  <si>
    <t xml:space="preserve">Подпрограмма "Энергосбережение и повышение энергетической эффективности Мещеряковского 
сельского поселения"
</t>
  </si>
  <si>
    <t xml:space="preserve">951 0113 0610000 000 000</t>
  </si>
  <si>
    <t xml:space="preserve">Мероприятия по замене ламп накаливания и других неэффективных элементов систем освещения, в том 
числе светильников, на энергосберегающие (в том 
числе не менее 30 процентов от объема на основе 
светодиодов) в рамках подпрограммы 
«Энергосбережение и повышение энергетической 
эффективности» муниципальной программы 
Мещеряковского сельского поселения 
«Энергоэффективность и развитие энергетики»
</t>
  </si>
  <si>
    <t xml:space="preserve">951 0113 0612718 000 000</t>
  </si>
  <si>
    <t xml:space="preserve">951 0113 0612718 244 000</t>
  </si>
  <si>
    <t xml:space="preserve">951 0113 0612718 244 300</t>
  </si>
  <si>
    <t xml:space="preserve">951 0113 0612718 244 340</t>
  </si>
  <si>
    <t xml:space="preserve">Подпрограмма "Развитие муниципального управления и муниципальной службы в 
Мещеряковском сельском поселении"
</t>
  </si>
  <si>
    <t xml:space="preserve">951 0113 0710000 000 000</t>
  </si>
  <si>
    <t xml:space="preserve">Расходы на обеспечение доступа муниципальных служащих к услугам в области информационных 
технологий в рамках подпрограммы «Развитие 
муниципального управления и муниципальной 
службы в Мещеряковском сельском поселении, 
дополнительное профессиональное образование лиц,
 занятых в системе местного самоуправления» 
муниципальной программы Мещеряковского 
сельского поселения «Муниципальная политика»
</t>
  </si>
  <si>
    <t xml:space="preserve">951 0113 0712720 000 000</t>
  </si>
  <si>
    <t xml:space="preserve">951 0113 0712720 244 000</t>
  </si>
  <si>
    <t xml:space="preserve">951 0113 0712720 244 200</t>
  </si>
  <si>
    <t xml:space="preserve">951 0113 0712720 244 220</t>
  </si>
  <si>
    <t xml:space="preserve">951 0113 0712720 244 226</t>
  </si>
  <si>
    <t xml:space="preserve">Официальная публикация нормативно-правовых актов сельского поселения, проектов правовых 
актов сельского поселения и иных информационных
 материалов технологий в рамках подпрограммы 
«Развитие муниципального управления и 
муниципальной службы в Мещеряковском 
сельском поселении, дополнительное 
профессиональное образование лиц, занятых в 
системе местного самоуправления» муниципальной 
программы Мещеряковского сельского поселения 
«Муниципальная политика»
</t>
  </si>
  <si>
    <t xml:space="preserve">951 0113 0712721 000 000</t>
  </si>
  <si>
    <t xml:space="preserve">951 0113 0712721 244 000</t>
  </si>
  <si>
    <t xml:space="preserve">951 0113 0712721 244 200</t>
  </si>
  <si>
    <t xml:space="preserve">951 0113 0712721 244 220</t>
  </si>
  <si>
    <t xml:space="preserve">951 0113 0712721 244 226</t>
  </si>
  <si>
    <t xml:space="preserve">Оценка муниципального имущества, признание прав и регулирование отношений по муниципальной 
собственности Мещеряковского сельского 
поселения в рамках подпрограммы «Развитие 
муниципального управления и муниципальной 
службы в Мещеряковском сельском поселении, 
дополнительное профессиональное образование лиц,
 занятых в системе местного самоуправления» 
муниципальной программы Мещеряковского 
сельского поселения «Муниципальная политика»
</t>
  </si>
  <si>
    <t xml:space="preserve">951 0113 0712722 000 000</t>
  </si>
  <si>
    <t xml:space="preserve">951 0113 0712722 244 000</t>
  </si>
  <si>
    <t xml:space="preserve">951 0113 0712722 244 200</t>
  </si>
  <si>
    <t xml:space="preserve">951 0113 0712722 244 220</t>
  </si>
  <si>
    <t xml:space="preserve">951 0113 0712722 244 226</t>
  </si>
  <si>
    <t xml:space="preserve">951 0113 9990000 000 000</t>
  </si>
  <si>
    <t xml:space="preserve">Реализация направления расходов в рамках непрограммных расходов Администрации 
Мещеряковского сельского поселения
</t>
  </si>
  <si>
    <t xml:space="preserve">951 0113 9999999 000 000</t>
  </si>
  <si>
    <t xml:space="preserve">Уплата прочих налогов, сборов и иных платежей</t>
  </si>
  <si>
    <t xml:space="preserve">951 0113 9999999 852 000</t>
  </si>
  <si>
    <t xml:space="preserve">951 0113 9999999 852 200</t>
  </si>
  <si>
    <t xml:space="preserve">951 0113 9999999 852 290</t>
  </si>
  <si>
    <t xml:space="preserve">Национальная оборона</t>
  </si>
  <si>
    <t xml:space="preserve">951 0200 0000000 000 000</t>
  </si>
  <si>
    <t xml:space="preserve">Мобилизационная и вневойсковая подготовка</t>
  </si>
  <si>
    <t xml:space="preserve">951 0203 0000000 000 000</t>
  </si>
  <si>
    <t xml:space="preserve">951 0203 9990000 000 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Администрации Мещеряковского сельского 
поселения
</t>
  </si>
  <si>
    <t xml:space="preserve">951 0203 9995118 000 000</t>
  </si>
  <si>
    <t xml:space="preserve">951 0203 9995118 121 000</t>
  </si>
  <si>
    <t xml:space="preserve">951 0203 9995118 121 200</t>
  </si>
  <si>
    <t xml:space="preserve">951 0203 9995118 121 210</t>
  </si>
  <si>
    <t xml:space="preserve">951 0203 9995118 121 211</t>
  </si>
  <si>
    <t xml:space="preserve">951 0203 9995118 121 213</t>
  </si>
  <si>
    <t xml:space="preserve">Национальная безопасность и правоохранительная деятельность</t>
  </si>
  <si>
    <t xml:space="preserve">951 0300 0000000 000 000</t>
  </si>
  <si>
    <t xml:space="preserve">Защита населения и территории от чрезвычайных ситуаций природного и техногенного характера, 
гражданская оборона
</t>
  </si>
  <si>
    <t xml:space="preserve">951 0309 0000000 000 000</t>
  </si>
  <si>
    <t xml:space="preserve">Подпрограмма "Защита населения от чрезвычайных ситуаций"</t>
  </si>
  <si>
    <t xml:space="preserve">951 0309 0320000 000 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ещеряк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951 0309 0322710 000 000</t>
  </si>
  <si>
    <t xml:space="preserve">951 0309 0322710 244 000</t>
  </si>
  <si>
    <t xml:space="preserve">951 0309 0322710 244 200</t>
  </si>
  <si>
    <t xml:space="preserve">951 0309 0322710 244 220</t>
  </si>
  <si>
    <t xml:space="preserve">951 0309 0322710 244 226</t>
  </si>
  <si>
    <t xml:space="preserve">Национальная экономика</t>
  </si>
  <si>
    <t xml:space="preserve">951 0400 0000000 000 000</t>
  </si>
  <si>
    <t xml:space="preserve"> Дорожное хозяйство (дорожные фонды)</t>
  </si>
  <si>
    <t xml:space="preserve">951 0409 0000000 000 000</t>
  </si>
  <si>
    <t xml:space="preserve">Подпрограмма "Развитие сети внутрипоселковых автомобильных дорог Мещеряковского сельского 
поселения"
</t>
  </si>
  <si>
    <t xml:space="preserve">951 0409 0510000 000 000</t>
  </si>
  <si>
    <t xml:space="preserve">Расходы на содержание внутрипоселковых автомобильных дорог и искусственных сооружений
 на них в рамках подпрограммы «Развитие сети 
внутрипоселковых автомобильных дорог 
Мещеряковского сельского поселения» 
муниципальной программы Мещеряковского 
сельского поселения«Развитие транспортной 
системы»
</t>
  </si>
  <si>
    <t xml:space="preserve">951 0409 0512712 000 000</t>
  </si>
  <si>
    <t xml:space="preserve">951 0409 0512712 244 000</t>
  </si>
  <si>
    <t xml:space="preserve">951 0409 0512712 244 200</t>
  </si>
  <si>
    <t xml:space="preserve">951 0409 0512712 244 220</t>
  </si>
  <si>
    <t xml:space="preserve">951 0409 0512712 244 225</t>
  </si>
  <si>
    <t xml:space="preserve">Расходы на ремонт внутрипоселковых автомобильных дорог и искусственных сооружений
 на них в рамках подпрограммы «Развитие сети 
внутрипоселковых автомобильных дорог 
Мещеряковского сельского поселения» 
муниципальной программы Мещеряковского 
сельского поселения «Развитие транспортной 
системы»
</t>
  </si>
  <si>
    <t xml:space="preserve">951 0409 0512713 000 000</t>
  </si>
  <si>
    <t xml:space="preserve">951 0409 0512713 244 000</t>
  </si>
  <si>
    <t xml:space="preserve">951 0409 0512713 244 200</t>
  </si>
  <si>
    <t xml:space="preserve">951 0409 0512713 244 220</t>
  </si>
  <si>
    <t xml:space="preserve">951 0409 0512713 244 225</t>
  </si>
  <si>
    <t xml:space="preserve">Расходы на разработку проекто-сметной документации по капитальному ремонту 
внутрипоселковых автомобильных дорог и 
искусственных сооружений на них в рамках 
подпрограммы «Развитие сети внутрипоселковых 
автомобильных дорог Мещеряковского сельского 
поселения» муниципальной программы 
Мещеряковского сельского поселения«Развитие 
транспортной системы»
</t>
  </si>
  <si>
    <t xml:space="preserve">951 0409 0512714 000 000</t>
  </si>
  <si>
    <t xml:space="preserve">951 0409 0512714 243 000</t>
  </si>
  <si>
    <t xml:space="preserve">951 0409 0512714 243 200</t>
  </si>
  <si>
    <t xml:space="preserve">951 0409 0512714 243 220</t>
  </si>
  <si>
    <t xml:space="preserve">951 0409 0512714 243 226</t>
  </si>
  <si>
    <t xml:space="preserve">Расходы на софинансирование областной субсидии на ремонт и содержание автомобильных дорог 
общего пользования в рамках подпрограммы 
"Развитие сети внутрипоселковых автомобильных 
дорог Мещеряковского сельского поселения" 
муниципальной программы Мещеряковского 
сельского поселения "Развитие транспортной 
системы"
</t>
  </si>
  <si>
    <t xml:space="preserve">951 0409 0512726 000 000</t>
  </si>
  <si>
    <t xml:space="preserve">951 0409 0512726 244 000</t>
  </si>
  <si>
    <t xml:space="preserve">951 0409 0512726 244 200</t>
  </si>
  <si>
    <t xml:space="preserve">951 0409 0512726 244 220</t>
  </si>
  <si>
    <t xml:space="preserve">951 0409 0512726 244 225</t>
  </si>
  <si>
    <t xml:space="preserve">Расходы на ремонт и содержание автомобильных дорог общего пользования в рамках подпрограммы
 «Развитие сети внутрипоселковых автомобильных 
дорог Мещеряковского сельского поселения» 
муниципальной программы Мещеряковского 
сельского поселения «Развитие транспортной 
системы»
</t>
  </si>
  <si>
    <t xml:space="preserve">951 0409 0517351 000 000</t>
  </si>
  <si>
    <t xml:space="preserve">951 0409 0517351 244 000</t>
  </si>
  <si>
    <t xml:space="preserve">951 0409 0517351 244 200</t>
  </si>
  <si>
    <t xml:space="preserve">951 0409 0517351 244 220</t>
  </si>
  <si>
    <t xml:space="preserve">951 0409 0517351 244 225</t>
  </si>
  <si>
    <t xml:space="preserve">Реализация направлений расходов в рамках подпрограммы «Развитие сети внутрипоселковых 
автомобильных дорог Мещеряковского сельского 
поселения» муниципальной программы 
Мещеряковского сельского поселения«Развитие 
транспортной системы»
</t>
  </si>
  <si>
    <t xml:space="preserve">951 0409 0519999 000 000</t>
  </si>
  <si>
    <t xml:space="preserve">951 0409 0519999 244 000</t>
  </si>
  <si>
    <t xml:space="preserve">951 0409 0519999 244 200</t>
  </si>
  <si>
    <t xml:space="preserve">951 0409 0519999 244 220</t>
  </si>
  <si>
    <t xml:space="preserve">951 0409 0519999 244 225</t>
  </si>
  <si>
    <t xml:space="preserve">Другие вопросы в области национальной экономики</t>
  </si>
  <si>
    <t xml:space="preserve">951 0412 0000000 000 000</t>
  </si>
  <si>
    <t xml:space="preserve">951 0412 9990000 000 000</t>
  </si>
  <si>
    <t xml:space="preserve">Межевание земельных участков в рамках непрограмных расходов Администрации Мещеряковского сельского поселения</t>
  </si>
  <si>
    <t xml:space="preserve">951 0412 9992723 000 000</t>
  </si>
  <si>
    <t xml:space="preserve">951 0412 9992723 244 000</t>
  </si>
  <si>
    <t xml:space="preserve">951 0412 9992723 244 200</t>
  </si>
  <si>
    <t xml:space="preserve">951 0412 9992723 244 220</t>
  </si>
  <si>
    <t xml:space="preserve">951 0412 9992723 244 226</t>
  </si>
  <si>
    <t xml:space="preserve">951 0412 9998501 000 000</t>
  </si>
  <si>
    <t xml:space="preserve">951 0412 9998501 540 000</t>
  </si>
  <si>
    <t xml:space="preserve">951 0412 9998501 540 200</t>
  </si>
  <si>
    <t xml:space="preserve">951 0412 9998501 540 250</t>
  </si>
  <si>
    <t xml:space="preserve">Перечисления другим бюджетам бюджетнойсистемы Российской Федерации </t>
  </si>
  <si>
    <t xml:space="preserve">951 0412 9998501 540 251</t>
  </si>
  <si>
    <t xml:space="preserve">Жилищно-коммунальное хозяйство</t>
  </si>
  <si>
    <t xml:space="preserve">951 0500 0000000 000 000</t>
  </si>
  <si>
    <t xml:space="preserve">Коммунальное хозяйство</t>
  </si>
  <si>
    <t xml:space="preserve">951 0502 0000000 000 000</t>
  </si>
  <si>
    <t xml:space="preserve">Подпрограмма "Мероприятия в области коммунального хозяйства"</t>
  </si>
  <si>
    <t xml:space="preserve">951 0502 0110000 000 000</t>
  </si>
  <si>
    <t xml:space="preserve">Расходы на разработку проектно-сметной документации на строительство, реконструкцию и 
капитальный ремонт объектов в рамках 
подпрограммы «Мероприятия в области 
коммунального хозяйства» муниципальной 
программы Мещеряковского сельского поселения 
«Обеспечение качественными 
жилищно-коммунальными услугами населения 
Мещеряковского сельского поселения»
</t>
  </si>
  <si>
    <t xml:space="preserve">951 0502 0112701 000 000</t>
  </si>
  <si>
    <t xml:space="preserve">951 0502 0112701 244 000</t>
  </si>
  <si>
    <t xml:space="preserve">951 0502 0112701 244 200</t>
  </si>
  <si>
    <t xml:space="preserve">951 0502 0112701 244 220</t>
  </si>
  <si>
    <t xml:space="preserve">951 0502 0112701 244 226</t>
  </si>
  <si>
    <t xml:space="preserve">Расходы на содержание объектов водопроводного хозяйства в рамках подпрограммы «Мероприятия в
 области коммунального хозяйства» муниципальной
 программы Мещеряковского сельского поселения 
«Обеспечение качественными 
жилищно-коммунальными услугами населения 
Мещеряковского сельского поселения»
</t>
  </si>
  <si>
    <t xml:space="preserve">951 0502 0112702 000 000</t>
  </si>
  <si>
    <t xml:space="preserve">951 0502 0112702 244 000</t>
  </si>
  <si>
    <t xml:space="preserve">951 0502 0112702 244 200</t>
  </si>
  <si>
    <t xml:space="preserve">951 0502 0112702 244 220</t>
  </si>
  <si>
    <t xml:space="preserve">951 0502 0112702 244 225</t>
  </si>
  <si>
    <t xml:space="preserve">Оформление технической докумкентации (технических планов, паспортов и проие) объектов коммунального хозяйства в рамках подпрограммы "Мероприятия в обеспечении коммунального хозяйства" муниципальной программы Мещеряковского сельского поселения "Обеспечение качественными жилищно-коммунальными услугами населения Мещеряковского сельского поселения"</t>
  </si>
  <si>
    <t xml:space="preserve">951 0502 0112727 000 000</t>
  </si>
  <si>
    <t xml:space="preserve">951 0502 0112727 244 000</t>
  </si>
  <si>
    <t xml:space="preserve">951 0502 0112727 244 200</t>
  </si>
  <si>
    <t xml:space="preserve">951 0502 0112727 244 220</t>
  </si>
  <si>
    <t xml:space="preserve">951 0502 0112727 244 226</t>
  </si>
  <si>
    <t xml:space="preserve">Расходы на 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Мещеряковского сельского поселения "Обеспечение качественными жилищно-коммунальными услугами населения Мещеряковского сельского поселения"</t>
  </si>
  <si>
    <t xml:space="preserve">951 0502 0117366 000 000</t>
  </si>
  <si>
    <t xml:space="preserve">Субсидии юридическим лицам (кроме некоммерческих организаций), индивидуальным предпринимателям, физическим лицам</t>
  </si>
  <si>
    <t xml:space="preserve">951 0502 0117366 810 000</t>
  </si>
  <si>
    <t xml:space="preserve">951 0502 0117366 810 200</t>
  </si>
  <si>
    <t xml:space="preserve">Безвозмездные перечисления организациям</t>
  </si>
  <si>
    <t xml:space="preserve">951 0502 0117366 810 240</t>
  </si>
  <si>
    <t xml:space="preserve">Безвозмездные перечисления государственным и муниципальным организациям</t>
  </si>
  <si>
    <t xml:space="preserve">951 0502 0117366 810 241</t>
  </si>
  <si>
    <t xml:space="preserve">Непрограмные расходы</t>
  </si>
  <si>
    <t xml:space="preserve">951 0502 9990000 000 000</t>
  </si>
  <si>
    <t xml:space="preserve">Расходы на погашение кредиторской задолженности в рамках непрограмных расходов Администрации Мещеряковского сельского поселения</t>
  </si>
  <si>
    <t xml:space="preserve">951 0502 9997107 000 000</t>
  </si>
  <si>
    <t xml:space="preserve">Субсидии юридическим лицам (кроме некоммерческих организаций), индивидуальным 
предпринимателям, физическим лицам
</t>
  </si>
  <si>
    <t xml:space="preserve">951 0502 9997107 810 000</t>
  </si>
  <si>
    <t xml:space="preserve">951 0502 9997107 810 200</t>
  </si>
  <si>
    <t xml:space="preserve">951 0502 9997107 810 240</t>
  </si>
  <si>
    <t xml:space="preserve">951 0502 9997107 810 241</t>
  </si>
  <si>
    <t xml:space="preserve">Благоустройство</t>
  </si>
  <si>
    <t xml:space="preserve">951 0503 0000000 000 000</t>
  </si>
  <si>
    <t xml:space="preserve">Подпрограмма "Благоустройство"</t>
  </si>
  <si>
    <t xml:space="preserve">951 0503 0120000 000 000</t>
  </si>
  <si>
    <t xml:space="preserve">Уличное освещение в рамках подпрограммы «Благоустройство» муниципальной программы 
Мещеряковского сельского поселения«Обеспечение
 качественными жилищно-коммунальными 
услугами населения Мещеряковского сельского 
поселения»
</t>
  </si>
  <si>
    <t xml:space="preserve">951 0503 0122703 000 000</t>
  </si>
  <si>
    <t xml:space="preserve">951 0503 0122703 244 000</t>
  </si>
  <si>
    <t xml:space="preserve">951 0503 0122703 244 200</t>
  </si>
  <si>
    <t xml:space="preserve">951 0503 0122703 244 220</t>
  </si>
  <si>
    <t xml:space="preserve">951 0503 0122703 244 223</t>
  </si>
  <si>
    <t xml:space="preserve">Озеленение в рамках подпрограммы "Благоустройство" муниципальной программы 
Мещеряковского сельского поселения "Обеспечение
 качественными жилищно-коммунальными 
услугами населения Мещеряковского сельского 
поселения"
</t>
  </si>
  <si>
    <t xml:space="preserve">951 0503 0122704 000 000</t>
  </si>
  <si>
    <t xml:space="preserve">951 0503 0122704 244 000</t>
  </si>
  <si>
    <t xml:space="preserve">951 0503 0122704 244 200</t>
  </si>
  <si>
    <t xml:space="preserve">951 0503 0122704 244 220</t>
  </si>
  <si>
    <t xml:space="preserve">951 0503 0122704 244 225</t>
  </si>
  <si>
    <t xml:space="preserve">Содержание мест захоронения в рамках подпрограммы "Благоустройство" муниципальной программы Мещеряковского сельского поселения "Обеспечение качественными жилищно-коммунальными услугами населения Мещеряковского сельского поселения"</t>
  </si>
  <si>
    <t xml:space="preserve">951 0503 0122705 000 000</t>
  </si>
  <si>
    <t xml:space="preserve">Прочая закупка товаров, работ и услуг для обеспечения государственных (муниципальных) нужд</t>
  </si>
  <si>
    <t xml:space="preserve">951 0503 0122705 244 000</t>
  </si>
  <si>
    <t xml:space="preserve">951 0503 0122705 244 200</t>
  </si>
  <si>
    <t xml:space="preserve">951 0503 0122705 244 220</t>
  </si>
  <si>
    <t xml:space="preserve">951 0503 0122705 244 226</t>
  </si>
  <si>
    <t xml:space="preserve">951 0503 0122705 244 300</t>
  </si>
  <si>
    <t xml:space="preserve">951 0503 0122705 244 340</t>
  </si>
  <si>
    <t xml:space="preserve">Культура, кинематография</t>
  </si>
  <si>
    <t xml:space="preserve">951 0800 0000000 000 000</t>
  </si>
  <si>
    <t xml:space="preserve">Культура</t>
  </si>
  <si>
    <t xml:space="preserve">951 0801 0000000 000 000</t>
  </si>
  <si>
    <t xml:space="preserve">Подпрограмма "Развитие культуры"</t>
  </si>
  <si>
    <t xml:space="preserve">951 0801 0410000 000 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951 0801 0410059 611 000</t>
  </si>
  <si>
    <t xml:space="preserve">951 0801 0410059 611 200</t>
  </si>
  <si>
    <t xml:space="preserve">951 0801 0410059 611 240</t>
  </si>
  <si>
    <t xml:space="preserve">951 0801 0410059 611 241</t>
  </si>
  <si>
    <t xml:space="preserve">Расходы на государственную поддержку лучших работников муниципальных учреждений культуры, находящихся на территории сельского поселения в рамках реализации подпрограммы "Развитие культуры и туризма" муниципальной программы Мещеряковского сельского поселения "Развитие культуры и туризма"</t>
  </si>
  <si>
    <t xml:space="preserve">951 0801 0415148 000 000</t>
  </si>
  <si>
    <t xml:space="preserve">Иные выплаты населению</t>
  </si>
  <si>
    <t xml:space="preserve">951 0801 0415148 360 000</t>
  </si>
  <si>
    <t xml:space="preserve">951 0801 0415148 360 200</t>
  </si>
  <si>
    <t xml:space="preserve">951 0801 0415148 360 290</t>
  </si>
  <si>
    <t xml:space="preserve">Расходы на повышение заработной платы тотдельных категорий работников культуры в 
рамках подпрограммы "Развитие культуры и 
туризма" муниципальной программы 
Мещеряковского сельского поселения "Развитие 
культуры и туризма"
</t>
  </si>
  <si>
    <t xml:space="preserve">951 0801 0417005 000 000</t>
  </si>
  <si>
    <t xml:space="preserve">951 0801 0417005 611 000</t>
  </si>
  <si>
    <t xml:space="preserve">951 0801 0417005 611 200</t>
  </si>
  <si>
    <t xml:space="preserve">951 0801 0417005 611 240</t>
  </si>
  <si>
    <t xml:space="preserve">951 0801 0417005 611 241</t>
  </si>
  <si>
    <t xml:space="preserve">Обслуживание государственного и муниципального долга</t>
  </si>
  <si>
    <t xml:space="preserve">951 1300 0000000 000 000</t>
  </si>
  <si>
    <t xml:space="preserve">Обслуживание государственного внутреннего и муниципального долга</t>
  </si>
  <si>
    <t xml:space="preserve">951 1301 0000000 000 000</t>
  </si>
  <si>
    <t xml:space="preserve">Обслуживание муниципального долга сельского поселения</t>
  </si>
  <si>
    <t xml:space="preserve">951 1301 9920000 000 000</t>
  </si>
  <si>
    <t xml:space="preserve">Процентные платежи по муниципальному долгу Мещеряковского сельского поселения в рамках непрограмных расходов Администрации Мещеряковского сельского поселения</t>
  </si>
  <si>
    <t xml:space="preserve">951 1301 9929009 000 000</t>
  </si>
  <si>
    <t xml:space="preserve">Обслуживание муниципального долга </t>
  </si>
  <si>
    <t xml:space="preserve">951 1301 9929009 730 000</t>
  </si>
  <si>
    <t xml:space="preserve">951 1301 9929009 730 200</t>
  </si>
  <si>
    <t xml:space="preserve">Обслуживание государственного (муниципального) долга</t>
  </si>
  <si>
    <t xml:space="preserve">951 1301 9929009 730 230</t>
  </si>
  <si>
    <t xml:space="preserve">Обслуживание внутреннего долга</t>
  </si>
  <si>
    <t xml:space="preserve">951 1301 9929009 730 231</t>
  </si>
  <si>
    <t xml:space="preserve">Результат исполнения бюджета (дефицит/ профицит)</t>
  </si>
  <si>
    <t xml:space="preserve">450</t>
  </si>
  <si>
    <t xml:space="preserve">Х</t>
  </si>
  <si>
    <t xml:space="preserve">                    3. Источники финансирования дефицита бюджета</t>
  </si>
  <si>
    <t xml:space="preserve">Код источника финансирования по дефицита бюджета по бюджетной классификации</t>
  </si>
  <si>
    <t xml:space="preserve">Утвержденные бюджентные назначения </t>
  </si>
  <si>
    <t xml:space="preserve">Источники финансирования дефицита бюджета - всего</t>
  </si>
  <si>
    <t xml:space="preserve">в том числе: </t>
  </si>
  <si>
    <t xml:space="preserve">источники внутреннего финансирования бюджета</t>
  </si>
  <si>
    <t xml:space="preserve">  </t>
  </si>
  <si>
    <t xml:space="preserve">из них:</t>
  </si>
  <si>
    <t xml:space="preserve">Бюджетные кредиты от других бюджетов бюджетной системы Российской Федерации</t>
  </si>
  <si>
    <t xml:space="preserve">951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951 01 03 01 00 00 0000 70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951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51 01 03 01 00 00 0000 80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951 01 03 01 00 10 0000 810</t>
  </si>
  <si>
    <t xml:space="preserve">источники внешнего финансирования бюджета</t>
  </si>
  <si>
    <t xml:space="preserve">Изменение остатков средств </t>
  </si>
  <si>
    <t xml:space="preserve">951 01 00 00 00 00 0000 000</t>
  </si>
  <si>
    <t xml:space="preserve">Изменение остатков средств на счетах по учету средств бюджета</t>
  </si>
  <si>
    <t xml:space="preserve">951 01 05 00 00 00 0000 000</t>
  </si>
  <si>
    <t xml:space="preserve">Увеличение остатков средств, всего</t>
  </si>
  <si>
    <t xml:space="preserve">951 01 05 00 00 00 0000 500</t>
  </si>
  <si>
    <t xml:space="preserve">Увеличение прочих остатков средств бюджетов</t>
  </si>
  <si>
    <t xml:space="preserve">951 01 05 02 00 00 0000 500</t>
  </si>
  <si>
    <t xml:space="preserve">Увеличение прочих остатков денежных средств бюджетов</t>
  </si>
  <si>
    <t xml:space="preserve">951 01 05 02 01 00 0000 510</t>
  </si>
  <si>
    <t xml:space="preserve">Увеличение прочих остатков денежных средств бюджетов сельских поселений</t>
  </si>
  <si>
    <t xml:space="preserve">951 01 05 02 01 10 0000 510</t>
  </si>
  <si>
    <t xml:space="preserve">Уменьшение остатков средств, всего</t>
  </si>
  <si>
    <t xml:space="preserve">951 01 05 00 00 00 0000 600</t>
  </si>
  <si>
    <t xml:space="preserve">Уменьшение прочих остатков средств бюджетов</t>
  </si>
  <si>
    <t xml:space="preserve">951 01 05 02 00 00 0000 600</t>
  </si>
  <si>
    <t xml:space="preserve">Уменьшение прочих остатков денежных средств бюджетов</t>
  </si>
  <si>
    <t xml:space="preserve">951 01 05 02 01 00 0000 610</t>
  </si>
  <si>
    <t xml:space="preserve">Уменьшение прочих остатков денежных средств бюджетов сельских поселений</t>
  </si>
  <si>
    <t xml:space="preserve">951 01 05 02 01 10 0000 610</t>
  </si>
  <si>
    <r>
      <rPr>
        <sz val="8"/>
        <rFont val="Arial"/>
        <family val="2"/>
        <charset val="204"/>
      </rPr>
      <t xml:space="preserve"> Руководитель     __________________                 </t>
    </r>
    <r>
      <rPr>
        <u val="single"/>
        <sz val="8"/>
        <rFont val="Arial"/>
        <family val="2"/>
        <charset val="204"/>
      </rPr>
      <t xml:space="preserve">А.И.Горбачев</t>
    </r>
  </si>
  <si>
    <t xml:space="preserve">                                (подпись)                        (расшифровка подписи)</t>
  </si>
  <si>
    <r>
      <rPr>
        <sz val="8"/>
        <rFont val="Arial"/>
        <family val="2"/>
        <charset val="204"/>
      </rPr>
      <t xml:space="preserve">Руководитель финансово-   __________________            </t>
    </r>
    <r>
      <rPr>
        <u val="single"/>
        <sz val="8"/>
        <rFont val="Arial"/>
        <family val="2"/>
        <charset val="204"/>
      </rPr>
      <t xml:space="preserve">Н.И.Прибыткова</t>
    </r>
  </si>
  <si>
    <t xml:space="preserve">экономической службы             (подпись)                  (расшифровка подписи)</t>
  </si>
  <si>
    <r>
      <rPr>
        <sz val="8"/>
        <rFont val="Arial"/>
        <family val="2"/>
        <charset val="204"/>
      </rPr>
      <t xml:space="preserve">Главный бухгалтер ________________                 </t>
    </r>
    <r>
      <rPr>
        <u val="single"/>
        <sz val="8"/>
        <rFont val="Arial"/>
        <family val="2"/>
        <charset val="204"/>
      </rPr>
      <t xml:space="preserve"> О.В.Бугакова</t>
    </r>
  </si>
  <si>
    <t xml:space="preserve">                                       (подпись)                (расшифровка подписи)</t>
  </si>
  <si>
    <r>
      <rPr>
        <sz val="8"/>
        <rFont val="Arial"/>
        <family val="2"/>
        <charset val="204"/>
      </rPr>
      <t xml:space="preserve">"</t>
    </r>
    <r>
      <rPr>
        <u val="single"/>
        <sz val="8"/>
        <rFont val="Arial"/>
        <family val="2"/>
        <charset val="204"/>
      </rPr>
      <t xml:space="preserve"> 04 </t>
    </r>
    <r>
      <rPr>
        <sz val="8"/>
        <rFont val="Arial"/>
        <family val="2"/>
        <charset val="204"/>
      </rPr>
      <t xml:space="preserve">"</t>
    </r>
    <r>
      <rPr>
        <u val="single"/>
        <sz val="8"/>
        <rFont val="Arial"/>
        <family val="2"/>
        <charset val="204"/>
      </rPr>
      <t xml:space="preserve">  декабря </t>
    </r>
    <r>
      <rPr>
        <sz val="8"/>
        <rFont val="Arial"/>
        <family val="2"/>
        <charset val="204"/>
      </rPr>
      <t xml:space="preserve">  20</t>
    </r>
    <r>
      <rPr>
        <u val="single"/>
        <sz val="8"/>
        <rFont val="Arial"/>
        <family val="2"/>
        <charset val="204"/>
      </rPr>
      <t xml:space="preserve">14г.</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6">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b val="true"/>
      <sz val="11"/>
      <name val="Arial Cyr"/>
      <family val="2"/>
      <charset val="204"/>
    </font>
    <font>
      <sz val="8"/>
      <name val="Arial Cyr"/>
      <family val="2"/>
      <charset val="204"/>
    </font>
    <font>
      <sz val="9"/>
      <name val="Arial Cyr"/>
      <family val="2"/>
      <charset val="204"/>
    </font>
    <font>
      <u val="single"/>
      <sz val="9"/>
      <name val="Arial Cyr"/>
      <family val="0"/>
      <charset val="204"/>
    </font>
    <font>
      <sz val="9"/>
      <name val="Arial Cyr"/>
      <family val="0"/>
      <charset val="204"/>
    </font>
    <font>
      <sz val="10"/>
      <color rgb="FF000000"/>
      <name val="Arial Cyr"/>
      <family val="0"/>
      <charset val="204"/>
    </font>
    <font>
      <sz val="8"/>
      <name val="Arial"/>
      <family val="2"/>
      <charset val="204"/>
    </font>
    <font>
      <sz val="8"/>
      <color rgb="FF000000"/>
      <name val="Arial"/>
      <family val="2"/>
      <charset val="204"/>
    </font>
    <font>
      <sz val="10"/>
      <color rgb="FF000000"/>
      <name val="Arial"/>
      <family val="2"/>
      <charset val="204"/>
    </font>
    <font>
      <sz val="10"/>
      <name val="Arial"/>
      <family val="2"/>
      <charset val="204"/>
    </font>
    <font>
      <u val="single"/>
      <sz val="8"/>
      <name val="Arial"/>
      <family val="2"/>
      <charset val="204"/>
    </font>
  </fonts>
  <fills count="2">
    <fill>
      <patternFill patternType="none"/>
    </fill>
    <fill>
      <patternFill patternType="gray125"/>
    </fill>
  </fills>
  <borders count="32">
    <border diagonalUp="false" diagonalDown="false">
      <left/>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color rgb="FFC0C0C0"/>
      </right>
      <top style="thin">
        <color rgb="FFC0C0C0"/>
      </top>
      <bottom style="thin">
        <color rgb="FFC0C0C0"/>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color rgb="FFC0C0C0"/>
      </right>
      <top style="thin">
        <color rgb="FFC0C0C0"/>
      </top>
      <bottom/>
      <diagonal/>
    </border>
    <border diagonalUp="false" diagonalDown="false">
      <left style="thin"/>
      <right/>
      <top/>
      <bottom style="thin"/>
      <diagonal/>
    </border>
    <border diagonalUp="false" diagonalDown="false">
      <left/>
      <right style="thin">
        <color rgb="FFC0C0C0"/>
      </right>
      <top/>
      <bottom/>
      <diagonal/>
    </border>
    <border diagonalUp="false" diagonalDown="false">
      <left style="medium"/>
      <right/>
      <top/>
      <bottom style="thin"/>
      <diagonal/>
    </border>
    <border diagonalUp="false" diagonalDown="false">
      <left/>
      <right style="thin">
        <color rgb="FFC0C0C0"/>
      </right>
      <top/>
      <bottom style="thin">
        <color rgb="FFC0C0C0"/>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2" fillId="0" borderId="14" xfId="20" applyFont="true" applyBorder="true" applyAlignment="true" applyProtection="false">
      <alignment horizontal="center" vertical="bottom" textRotation="0" wrapText="true" indent="0" shrinkToFit="false"/>
      <protection locked="true" hidden="false"/>
    </xf>
    <xf numFmtId="165" fontId="11" fillId="0" borderId="15"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right" vertical="bottom" textRotation="0" wrapText="false" indent="0" shrinkToFit="false"/>
      <protection locked="true" hidden="false"/>
    </xf>
    <xf numFmtId="166" fontId="12" fillId="0" borderId="16" xfId="20" applyFont="true" applyBorder="true" applyAlignment="true" applyProtection="false">
      <alignment horizontal="right" vertical="top" textRotation="0" wrapText="true" indent="0" shrinkToFit="false"/>
      <protection locked="true" hidden="false"/>
    </xf>
    <xf numFmtId="164" fontId="10" fillId="0" borderId="17"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8" xfId="20" applyFont="true" applyBorder="true" applyAlignment="true" applyProtection="false">
      <alignment horizontal="center" vertical="bottom" textRotation="0" wrapText="tru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6" fontId="12" fillId="0" borderId="19" xfId="20" applyFont="true" applyBorder="true" applyAlignment="true" applyProtection="false">
      <alignment horizontal="right" vertical="top" textRotation="0" wrapText="true" indent="0" shrinkToFit="false"/>
      <protection locked="true" hidden="false"/>
    </xf>
    <xf numFmtId="166" fontId="12" fillId="0" borderId="19" xfId="20" applyFont="true" applyBorder="true" applyAlignment="true" applyProtection="false">
      <alignment horizontal="right" vertical="bottom" textRotation="0" wrapText="true" indent="0" shrinkToFit="false"/>
      <protection locked="true" hidden="false"/>
    </xf>
    <xf numFmtId="164" fontId="10" fillId="0" borderId="20" xfId="2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bottom" textRotation="0" wrapText="true" indent="0" shrinkToFit="false"/>
      <protection locked="true" hidden="false"/>
    </xf>
    <xf numFmtId="164" fontId="10" fillId="0" borderId="22" xfId="20" applyFont="true" applyBorder="true" applyAlignment="true" applyProtection="false">
      <alignment horizontal="left" vertical="top" textRotation="0" wrapText="true" indent="0" shrinkToFit="false"/>
      <protection locked="true" hidden="false"/>
    </xf>
    <xf numFmtId="164" fontId="12" fillId="0" borderId="23" xfId="20" applyFont="true" applyBorder="true" applyAlignment="true" applyProtection="false">
      <alignment horizontal="center" vertical="bottom" textRotation="0" wrapText="true" indent="0" shrinkToFit="false"/>
      <protection locked="true" hidden="false"/>
    </xf>
    <xf numFmtId="164" fontId="10" fillId="0" borderId="24" xfId="20" applyFont="true" applyBorder="true" applyAlignment="true" applyProtection="false">
      <alignment horizontal="left" vertical="top" textRotation="0" wrapText="true" indent="0" shrinkToFit="false"/>
      <protection locked="true" hidden="false"/>
    </xf>
    <xf numFmtId="165" fontId="12" fillId="0" borderId="18" xfId="20" applyFont="true" applyBorder="true" applyAlignment="true" applyProtection="false">
      <alignment horizontal="center" vertical="bottom" textRotation="0" wrapText="true" indent="0" shrinkToFit="false"/>
      <protection locked="true" hidden="false"/>
    </xf>
    <xf numFmtId="166" fontId="11" fillId="0" borderId="19" xfId="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2" fillId="0" borderId="25" xfId="20" applyFont="true" applyBorder="true" applyAlignment="true" applyProtection="false">
      <alignment horizontal="center" vertical="bottom" textRotation="0" wrapText="true" indent="0" shrinkToFit="false"/>
      <protection locked="true" hidden="false"/>
    </xf>
    <xf numFmtId="164" fontId="12" fillId="0" borderId="26" xfId="2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12" fillId="0" borderId="27" xfId="2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5" fontId="11" fillId="0" borderId="28"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right" vertical="bottom" textRotation="0" wrapText="true" indent="0" shrinkToFit="false"/>
      <protection locked="true" hidden="false"/>
    </xf>
    <xf numFmtId="165" fontId="11" fillId="0" borderId="29" xfId="0" applyFont="true" applyBorder="true" applyAlignment="true" applyProtection="false">
      <alignment horizontal="center" vertical="bottom" textRotation="0" wrapText="false" indent="0" shrinkToFit="false"/>
      <protection locked="true" hidden="false"/>
    </xf>
    <xf numFmtId="166" fontId="11" fillId="0" borderId="10" xfId="0" applyFont="true" applyBorder="true" applyAlignment="true" applyProtection="false">
      <alignment horizontal="right" vertical="bottom" textRotation="0" wrapText="false" indent="0" shrinkToFit="false"/>
      <protection locked="true" hidden="false"/>
    </xf>
    <xf numFmtId="166" fontId="12" fillId="0" borderId="19" xfId="0" applyFont="true" applyBorder="true" applyAlignment="true" applyProtection="false">
      <alignment horizontal="right" vertical="bottom" textRotation="0" wrapText="tru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true" indent="0" shrinkToFit="false"/>
      <protection locked="true" hidden="false"/>
    </xf>
    <xf numFmtId="165" fontId="11" fillId="0" borderId="31"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2" fillId="0" borderId="27" xfId="0" applyFont="true" applyBorder="true" applyAlignment="true" applyProtection="false">
      <alignment horizontal="righ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28"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6" fontId="12" fillId="0" borderId="15" xfId="0" applyFont="true" applyBorder="true" applyAlignment="true" applyProtection="false">
      <alignment horizontal="right" vertical="bottom" textRotation="0" wrapText="true" indent="0" shrinkToFit="false"/>
      <protection locked="true" hidden="false"/>
    </xf>
    <xf numFmtId="164" fontId="12" fillId="0" borderId="2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6" fontId="12" fillId="0" borderId="9" xfId="0" applyFont="true" applyBorder="true" applyAlignment="true" applyProtection="false">
      <alignment horizontal="right" vertical="bottom" textRotation="0" wrapText="true" indent="0" shrinkToFit="false"/>
      <protection locked="true" hidden="false"/>
    </xf>
    <xf numFmtId="166" fontId="12" fillId="0" borderId="10" xfId="0" applyFont="true" applyBorder="true" applyAlignment="true" applyProtection="false">
      <alignment horizontal="right" vertical="bottom" textRotation="0" wrapText="true" indent="0" shrinkToFit="false"/>
      <protection locked="true" hidden="false"/>
    </xf>
    <xf numFmtId="164" fontId="12" fillId="0" borderId="3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9.0546875" defaultRowHeight="12.75" zeroHeight="false" outlineLevelRow="0" outlineLevelCol="0"/>
  <cols>
    <col collapsed="false" customWidth="true" hidden="false" outlineLevel="0" max="1" min="1" style="1" width="31.42"/>
    <col collapsed="false" customWidth="true" hidden="false" outlineLevel="0" max="2" min="2" style="2" width="3.99"/>
    <col collapsed="false" customWidth="true" hidden="false" outlineLevel="0" max="3" min="3" style="1" width="21.56"/>
    <col collapsed="false" customWidth="true" hidden="false" outlineLevel="0" max="4" min="4" style="1" width="10.99"/>
    <col collapsed="false" customWidth="true" hidden="false" outlineLevel="0" max="5" min="5" style="1" width="10.56"/>
    <col collapsed="false" customWidth="true" hidden="false" outlineLevel="0" max="6" min="6" style="1" width="10.13"/>
    <col collapsed="false" customWidth="true" hidden="true" outlineLevel="0" max="7" min="7" style="1" width="57.14"/>
  </cols>
  <sheetData>
    <row r="1" customFormat="false" ht="15" hidden="false" customHeight="false" outlineLevel="0" collapsed="false">
      <c r="A1" s="3" t="s">
        <v>0</v>
      </c>
      <c r="B1" s="3"/>
      <c r="C1" s="3"/>
      <c r="D1" s="3"/>
      <c r="E1" s="3"/>
      <c r="F1" s="0"/>
    </row>
    <row r="2" customFormat="false" ht="15.75" hidden="false" customHeight="false" outlineLevel="0" collapsed="false">
      <c r="A2" s="4"/>
      <c r="B2" s="5"/>
      <c r="C2" s="5"/>
      <c r="D2" s="5"/>
      <c r="E2" s="6"/>
      <c r="F2" s="7" t="s">
        <v>1</v>
      </c>
    </row>
    <row r="3" customFormat="false" ht="12.75" hidden="false" customHeight="false" outlineLevel="0" collapsed="false">
      <c r="A3" s="8" t="s">
        <v>2</v>
      </c>
      <c r="B3" s="8"/>
      <c r="C3" s="8"/>
      <c r="D3" s="8"/>
      <c r="E3" s="8"/>
      <c r="F3" s="9" t="s">
        <v>3</v>
      </c>
    </row>
    <row r="4" customFormat="false" ht="12.75" hidden="false" customHeight="false" outlineLevel="0" collapsed="false">
      <c r="A4" s="10"/>
      <c r="B4" s="11"/>
      <c r="C4" s="11"/>
      <c r="D4" s="11"/>
      <c r="E4" s="12" t="s">
        <v>4</v>
      </c>
      <c r="F4" s="13" t="s">
        <v>5</v>
      </c>
    </row>
    <row r="5" customFormat="false" ht="12.75" hidden="false" customHeight="false" outlineLevel="0" collapsed="false">
      <c r="A5" s="14" t="s">
        <v>6</v>
      </c>
      <c r="B5" s="14"/>
      <c r="C5" s="14"/>
      <c r="D5" s="15"/>
      <c r="E5" s="12" t="s">
        <v>7</v>
      </c>
      <c r="F5" s="16" t="s">
        <v>8</v>
      </c>
    </row>
    <row r="6" customFormat="false" ht="12.75" hidden="false" customHeight="false" outlineLevel="0" collapsed="false">
      <c r="A6" s="14" t="s">
        <v>9</v>
      </c>
      <c r="B6" s="14"/>
      <c r="C6" s="14"/>
      <c r="D6" s="15"/>
      <c r="E6" s="17" t="s">
        <v>10</v>
      </c>
      <c r="F6" s="18" t="s">
        <v>11</v>
      </c>
    </row>
    <row r="7" customFormat="false" ht="27" hidden="false" customHeight="true" outlineLevel="0" collapsed="false">
      <c r="A7" s="19" t="s">
        <v>12</v>
      </c>
      <c r="B7" s="19"/>
      <c r="C7" s="19"/>
      <c r="D7" s="19"/>
      <c r="E7" s="12" t="s">
        <v>13</v>
      </c>
      <c r="F7" s="13" t="s">
        <v>14</v>
      </c>
    </row>
    <row r="8" customFormat="false" ht="13.5" hidden="false" customHeight="false" outlineLevel="0" collapsed="false">
      <c r="A8" s="20" t="s">
        <v>15</v>
      </c>
      <c r="B8" s="14"/>
      <c r="C8" s="14"/>
      <c r="D8" s="15"/>
      <c r="E8" s="12"/>
      <c r="F8" s="21" t="s">
        <v>16</v>
      </c>
    </row>
    <row r="9" customFormat="false" ht="12.75" hidden="false" customHeight="false" outlineLevel="0" collapsed="false">
      <c r="A9" s="14" t="s">
        <v>17</v>
      </c>
      <c r="B9" s="14"/>
      <c r="C9" s="14"/>
      <c r="D9" s="15"/>
      <c r="E9" s="0"/>
      <c r="F9" s="22"/>
    </row>
    <row r="10" customFormat="false" ht="15" hidden="false" customHeight="false" outlineLevel="0" collapsed="false">
      <c r="A10" s="10"/>
      <c r="B10" s="23"/>
      <c r="C10" s="23" t="s">
        <v>18</v>
      </c>
      <c r="D10" s="15"/>
      <c r="E10" s="15"/>
      <c r="F10" s="24"/>
    </row>
    <row r="11" s="28" customFormat="true" ht="63.75" hidden="false" customHeight="false" outlineLevel="0" collapsed="false">
      <c r="A11" s="25" t="s">
        <v>19</v>
      </c>
      <c r="B11" s="25" t="s">
        <v>20</v>
      </c>
      <c r="C11" s="26" t="s">
        <v>21</v>
      </c>
      <c r="D11" s="26" t="s">
        <v>22</v>
      </c>
      <c r="E11" s="26" t="s">
        <v>23</v>
      </c>
      <c r="F11" s="26" t="s">
        <v>24</v>
      </c>
      <c r="G11" s="27" t="s">
        <v>25</v>
      </c>
    </row>
    <row r="12" s="28" customFormat="true" ht="13.5" hidden="false" customHeight="false" outlineLevel="0" collapsed="false">
      <c r="A12" s="25" t="n">
        <v>1</v>
      </c>
      <c r="B12" s="29" t="n">
        <v>2</v>
      </c>
      <c r="C12" s="26" t="n">
        <v>3</v>
      </c>
      <c r="D12" s="26" t="n">
        <v>4</v>
      </c>
      <c r="E12" s="26" t="n">
        <v>5</v>
      </c>
      <c r="F12" s="26" t="n">
        <v>6</v>
      </c>
      <c r="G12" s="30"/>
    </row>
    <row r="13" customFormat="false" ht="12.75" hidden="false" customHeight="false" outlineLevel="0" collapsed="false">
      <c r="A13" s="31" t="s">
        <v>26</v>
      </c>
      <c r="B13" s="32" t="s">
        <v>27</v>
      </c>
      <c r="C13" s="33" t="s">
        <v>28</v>
      </c>
      <c r="D13" s="34" t="n">
        <v>8214800</v>
      </c>
      <c r="E13" s="34" t="n">
        <v>6819918.8</v>
      </c>
      <c r="F13" s="35" t="n">
        <f aca="false">D13-E13</f>
        <v>1394881.2</v>
      </c>
      <c r="G13" s="36"/>
      <c r="K13" s="37"/>
    </row>
    <row r="14" customFormat="false" ht="12.75" hidden="false" customHeight="false" outlineLevel="0" collapsed="false">
      <c r="A14" s="31" t="s">
        <v>29</v>
      </c>
      <c r="B14" s="38"/>
      <c r="C14" s="39"/>
      <c r="D14" s="40"/>
      <c r="E14" s="40"/>
      <c r="F14" s="41"/>
      <c r="G14" s="36"/>
    </row>
    <row r="15" customFormat="false" ht="20.25" hidden="false" customHeight="true" outlineLevel="0" collapsed="false">
      <c r="A15" s="31" t="s">
        <v>30</v>
      </c>
      <c r="B15" s="38" t="s">
        <v>27</v>
      </c>
      <c r="C15" s="39" t="s">
        <v>31</v>
      </c>
      <c r="D15" s="40" t="n">
        <v>4455400</v>
      </c>
      <c r="E15" s="40" t="n">
        <v>3077577.8</v>
      </c>
      <c r="F15" s="42" t="n">
        <f aca="false">D15-E15</f>
        <v>1377822.2</v>
      </c>
      <c r="G15" s="36" t="s">
        <v>32</v>
      </c>
    </row>
    <row r="16" customFormat="false" ht="15" hidden="false" customHeight="true" outlineLevel="0" collapsed="false">
      <c r="A16" s="31" t="s">
        <v>33</v>
      </c>
      <c r="B16" s="38" t="s">
        <v>27</v>
      </c>
      <c r="C16" s="39" t="s">
        <v>34</v>
      </c>
      <c r="D16" s="40" t="n">
        <v>470600</v>
      </c>
      <c r="E16" s="40" t="n">
        <v>255066.6</v>
      </c>
      <c r="F16" s="42" t="n">
        <f aca="false">D16-E16</f>
        <v>215533.4</v>
      </c>
      <c r="G16" s="36" t="s">
        <v>35</v>
      </c>
    </row>
    <row r="17" customFormat="false" ht="16.5" hidden="false" customHeight="true" outlineLevel="0" collapsed="false">
      <c r="A17" s="31" t="s">
        <v>36</v>
      </c>
      <c r="B17" s="38" t="s">
        <v>27</v>
      </c>
      <c r="C17" s="39" t="s">
        <v>37</v>
      </c>
      <c r="D17" s="40" t="n">
        <v>470600</v>
      </c>
      <c r="E17" s="40" t="n">
        <v>255066.6</v>
      </c>
      <c r="F17" s="42" t="n">
        <f aca="false">D17-E17</f>
        <v>215533.4</v>
      </c>
      <c r="G17" s="36" t="s">
        <v>38</v>
      </c>
    </row>
    <row r="18" customFormat="false" ht="96.75" hidden="false" customHeight="true" outlineLevel="0" collapsed="false">
      <c r="A18" s="31" t="s">
        <v>39</v>
      </c>
      <c r="B18" s="38" t="s">
        <v>27</v>
      </c>
      <c r="C18" s="39" t="s">
        <v>40</v>
      </c>
      <c r="D18" s="40" t="n">
        <v>470600</v>
      </c>
      <c r="E18" s="40" t="n">
        <v>253831.1</v>
      </c>
      <c r="F18" s="42" t="n">
        <f aca="false">D18-E18</f>
        <v>216768.9</v>
      </c>
      <c r="G18" s="43"/>
      <c r="H18" s="24"/>
      <c r="N18" s="37"/>
      <c r="O18" s="37"/>
      <c r="P18" s="37"/>
      <c r="Q18" s="37"/>
    </row>
    <row r="19" customFormat="false" ht="65.25" hidden="false" customHeight="true" outlineLevel="0" collapsed="false">
      <c r="A19" s="44" t="s">
        <v>41</v>
      </c>
      <c r="B19" s="38" t="s">
        <v>27</v>
      </c>
      <c r="C19" s="39" t="s">
        <v>42</v>
      </c>
      <c r="D19" s="40" t="s">
        <v>43</v>
      </c>
      <c r="E19" s="40" t="n">
        <v>1235.5</v>
      </c>
      <c r="F19" s="42" t="n">
        <v>-1235.5</v>
      </c>
      <c r="G19" s="45"/>
      <c r="H19" s="24"/>
      <c r="N19" s="37"/>
      <c r="O19" s="37"/>
      <c r="P19" s="37"/>
      <c r="Q19" s="37"/>
    </row>
    <row r="20" customFormat="false" ht="51.75" hidden="false" customHeight="true" outlineLevel="0" collapsed="false">
      <c r="A20" s="44" t="s">
        <v>44</v>
      </c>
      <c r="B20" s="38" t="s">
        <v>27</v>
      </c>
      <c r="C20" s="39" t="s">
        <v>45</v>
      </c>
      <c r="D20" s="40" t="n">
        <v>1370300</v>
      </c>
      <c r="E20" s="40" t="n">
        <v>1318041.5</v>
      </c>
      <c r="F20" s="42" t="n">
        <f aca="false">D20-E20</f>
        <v>52258.5</v>
      </c>
      <c r="G20" s="45"/>
      <c r="H20" s="24"/>
      <c r="N20" s="37"/>
      <c r="O20" s="37"/>
      <c r="P20" s="37"/>
      <c r="Q20" s="37"/>
    </row>
    <row r="21" customFormat="false" ht="38.25" hidden="false" customHeight="true" outlineLevel="0" collapsed="false">
      <c r="A21" s="44" t="s">
        <v>46</v>
      </c>
      <c r="B21" s="38" t="s">
        <v>27</v>
      </c>
      <c r="C21" s="39" t="s">
        <v>47</v>
      </c>
      <c r="D21" s="40" t="n">
        <v>1370300</v>
      </c>
      <c r="E21" s="40" t="n">
        <v>1318041.5</v>
      </c>
      <c r="F21" s="42" t="n">
        <f aca="false">D21-E21</f>
        <v>52258.5</v>
      </c>
      <c r="G21" s="45"/>
      <c r="H21" s="24"/>
      <c r="N21" s="37"/>
      <c r="O21" s="37"/>
      <c r="P21" s="37"/>
      <c r="Q21" s="37"/>
    </row>
    <row r="22" customFormat="false" ht="97.5" hidden="false" customHeight="true" outlineLevel="0" collapsed="false">
      <c r="A22" s="44" t="s">
        <v>48</v>
      </c>
      <c r="B22" s="38" t="s">
        <v>27</v>
      </c>
      <c r="C22" s="39" t="s">
        <v>49</v>
      </c>
      <c r="D22" s="40" t="n">
        <v>419100</v>
      </c>
      <c r="E22" s="40" t="n">
        <v>499421.86</v>
      </c>
      <c r="F22" s="42" t="n">
        <f aca="false">D22-E22</f>
        <v>-80321.86</v>
      </c>
      <c r="G22" s="45"/>
      <c r="H22" s="24"/>
      <c r="N22" s="37"/>
      <c r="O22" s="37"/>
      <c r="P22" s="37"/>
      <c r="Q22" s="37"/>
    </row>
    <row r="23" customFormat="false" ht="114" hidden="false" customHeight="true" outlineLevel="0" collapsed="false">
      <c r="A23" s="44" t="s">
        <v>50</v>
      </c>
      <c r="B23" s="38" t="s">
        <v>27</v>
      </c>
      <c r="C23" s="39" t="s">
        <v>51</v>
      </c>
      <c r="D23" s="40" t="n">
        <v>15600</v>
      </c>
      <c r="E23" s="40" t="n">
        <v>10966.47</v>
      </c>
      <c r="F23" s="42" t="n">
        <f aca="false">D23-E23</f>
        <v>4633.53</v>
      </c>
      <c r="G23" s="45"/>
      <c r="H23" s="24"/>
      <c r="N23" s="37"/>
      <c r="O23" s="37"/>
      <c r="P23" s="37"/>
      <c r="Q23" s="37"/>
    </row>
    <row r="24" customFormat="false" ht="102.75" hidden="false" customHeight="true" outlineLevel="0" collapsed="false">
      <c r="A24" s="44" t="s">
        <v>52</v>
      </c>
      <c r="B24" s="38" t="s">
        <v>27</v>
      </c>
      <c r="C24" s="39" t="s">
        <v>53</v>
      </c>
      <c r="D24" s="40" t="n">
        <v>917900</v>
      </c>
      <c r="E24" s="40" t="n">
        <v>843025.7</v>
      </c>
      <c r="F24" s="42" t="n">
        <f aca="false">D24-E24</f>
        <v>74874.3000000001</v>
      </c>
      <c r="G24" s="45"/>
      <c r="H24" s="24"/>
      <c r="N24" s="37"/>
      <c r="O24" s="37"/>
      <c r="P24" s="37"/>
      <c r="Q24" s="37"/>
    </row>
    <row r="25" customFormat="false" ht="102.75" hidden="false" customHeight="true" outlineLevel="0" collapsed="false">
      <c r="A25" s="44" t="s">
        <v>54</v>
      </c>
      <c r="B25" s="46" t="s">
        <v>27</v>
      </c>
      <c r="C25" s="39" t="s">
        <v>55</v>
      </c>
      <c r="D25" s="40" t="n">
        <v>17700</v>
      </c>
      <c r="E25" s="40" t="n">
        <v>-35372.53</v>
      </c>
      <c r="F25" s="42" t="n">
        <f aca="false">D25-E25</f>
        <v>53072.53</v>
      </c>
      <c r="G25" s="45"/>
      <c r="H25" s="24"/>
      <c r="N25" s="37"/>
      <c r="O25" s="37"/>
      <c r="P25" s="37"/>
      <c r="Q25" s="37"/>
    </row>
    <row r="26" customFormat="false" ht="18.75" hidden="false" customHeight="true" outlineLevel="0" collapsed="false">
      <c r="A26" s="44" t="s">
        <v>56</v>
      </c>
      <c r="B26" s="46" t="s">
        <v>27</v>
      </c>
      <c r="C26" s="39" t="s">
        <v>57</v>
      </c>
      <c r="D26" s="40" t="n">
        <v>10800</v>
      </c>
      <c r="E26" s="40" t="n">
        <v>35022.34</v>
      </c>
      <c r="F26" s="42" t="n">
        <f aca="false">D26-E26</f>
        <v>-24222.34</v>
      </c>
      <c r="G26" s="47" t="s">
        <v>58</v>
      </c>
    </row>
    <row r="27" customFormat="false" ht="38.25" hidden="false" customHeight="true" outlineLevel="0" collapsed="false">
      <c r="A27" s="31" t="s">
        <v>59</v>
      </c>
      <c r="B27" s="38" t="s">
        <v>27</v>
      </c>
      <c r="C27" s="39" t="s">
        <v>60</v>
      </c>
      <c r="D27" s="40" t="n">
        <v>1400</v>
      </c>
      <c r="E27" s="40" t="n">
        <v>1350</v>
      </c>
      <c r="F27" s="42" t="n">
        <f aca="false">D27-E27</f>
        <v>50</v>
      </c>
      <c r="G27" s="36"/>
    </row>
    <row r="28" customFormat="false" ht="47.25" hidden="false" customHeight="true" outlineLevel="0" collapsed="false">
      <c r="A28" s="31" t="s">
        <v>61</v>
      </c>
      <c r="B28" s="38" t="s">
        <v>27</v>
      </c>
      <c r="C28" s="39" t="s">
        <v>62</v>
      </c>
      <c r="D28" s="40" t="n">
        <v>1400</v>
      </c>
      <c r="E28" s="40" t="n">
        <v>1350</v>
      </c>
      <c r="F28" s="42" t="n">
        <f aca="false">D28-E28</f>
        <v>50</v>
      </c>
      <c r="G28" s="36"/>
    </row>
    <row r="29" customFormat="false" ht="45" hidden="false" customHeight="true" outlineLevel="0" collapsed="false">
      <c r="A29" s="31" t="s">
        <v>61</v>
      </c>
      <c r="B29" s="38" t="s">
        <v>27</v>
      </c>
      <c r="C29" s="39" t="s">
        <v>63</v>
      </c>
      <c r="D29" s="40" t="n">
        <v>1400</v>
      </c>
      <c r="E29" s="40" t="n">
        <v>1350</v>
      </c>
      <c r="F29" s="42" t="n">
        <f aca="false">D29-E29</f>
        <v>50</v>
      </c>
      <c r="G29" s="36"/>
    </row>
    <row r="30" customFormat="false" ht="17.25" hidden="false" customHeight="true" outlineLevel="0" collapsed="false">
      <c r="A30" s="31" t="s">
        <v>64</v>
      </c>
      <c r="B30" s="38" t="s">
        <v>27</v>
      </c>
      <c r="C30" s="39" t="s">
        <v>65</v>
      </c>
      <c r="D30" s="40" t="n">
        <v>9400</v>
      </c>
      <c r="E30" s="40" t="n">
        <v>33672.34</v>
      </c>
      <c r="F30" s="42" t="n">
        <f aca="false">D30-E30</f>
        <v>-24272.34</v>
      </c>
      <c r="G30" s="36" t="s">
        <v>66</v>
      </c>
    </row>
    <row r="31" customFormat="false" ht="24.75" hidden="false" customHeight="true" outlineLevel="0" collapsed="false">
      <c r="A31" s="31" t="s">
        <v>67</v>
      </c>
      <c r="B31" s="38" t="s">
        <v>27</v>
      </c>
      <c r="C31" s="39" t="s">
        <v>68</v>
      </c>
      <c r="D31" s="40" t="n">
        <v>8300</v>
      </c>
      <c r="E31" s="40" t="n">
        <v>33672.34</v>
      </c>
      <c r="F31" s="42" t="n">
        <f aca="false">D31-E31</f>
        <v>-25372.34</v>
      </c>
      <c r="G31" s="36"/>
    </row>
    <row r="32" customFormat="false" ht="42.75" hidden="false" customHeight="true" outlineLevel="0" collapsed="false">
      <c r="A32" s="31" t="s">
        <v>69</v>
      </c>
      <c r="B32" s="38" t="s">
        <v>27</v>
      </c>
      <c r="C32" s="39" t="s">
        <v>70</v>
      </c>
      <c r="D32" s="40" t="n">
        <v>1100</v>
      </c>
      <c r="E32" s="40" t="s">
        <v>43</v>
      </c>
      <c r="F32" s="42" t="n">
        <v>1100</v>
      </c>
      <c r="G32" s="36"/>
    </row>
    <row r="33" customFormat="false" ht="17.25" hidden="false" customHeight="true" outlineLevel="0" collapsed="false">
      <c r="A33" s="31" t="s">
        <v>71</v>
      </c>
      <c r="B33" s="38" t="s">
        <v>27</v>
      </c>
      <c r="C33" s="39" t="s">
        <v>72</v>
      </c>
      <c r="D33" s="40" t="n">
        <v>1958100</v>
      </c>
      <c r="E33" s="40" t="n">
        <v>1325548.84</v>
      </c>
      <c r="F33" s="42" t="n">
        <f aca="false">D33-E33</f>
        <v>632551.16</v>
      </c>
      <c r="G33" s="36" t="s">
        <v>73</v>
      </c>
    </row>
    <row r="34" customFormat="false" ht="18" hidden="false" customHeight="true" outlineLevel="0" collapsed="false">
      <c r="A34" s="31" t="s">
        <v>74</v>
      </c>
      <c r="B34" s="38" t="s">
        <v>27</v>
      </c>
      <c r="C34" s="39" t="s">
        <v>75</v>
      </c>
      <c r="D34" s="40" t="n">
        <v>16400</v>
      </c>
      <c r="E34" s="40" t="n">
        <v>30963.36</v>
      </c>
      <c r="F34" s="42" t="n">
        <f aca="false">D34-E34</f>
        <v>-14563.36</v>
      </c>
      <c r="G34" s="36" t="s">
        <v>76</v>
      </c>
    </row>
    <row r="35" customFormat="false" ht="54.75" hidden="false" customHeight="true" outlineLevel="0" collapsed="false">
      <c r="A35" s="31" t="s">
        <v>77</v>
      </c>
      <c r="B35" s="38" t="s">
        <v>27</v>
      </c>
      <c r="C35" s="39" t="s">
        <v>78</v>
      </c>
      <c r="D35" s="40" t="n">
        <v>16400</v>
      </c>
      <c r="E35" s="40" t="n">
        <v>30963.36</v>
      </c>
      <c r="F35" s="42" t="n">
        <f aca="false">D35-E35</f>
        <v>-14563.36</v>
      </c>
      <c r="G35" s="36" t="s">
        <v>79</v>
      </c>
    </row>
    <row r="36" customFormat="false" ht="17.25" hidden="false" customHeight="true" outlineLevel="0" collapsed="false">
      <c r="A36" s="31" t="s">
        <v>80</v>
      </c>
      <c r="B36" s="38" t="s">
        <v>27</v>
      </c>
      <c r="C36" s="39" t="s">
        <v>81</v>
      </c>
      <c r="D36" s="40" t="n">
        <v>1941700</v>
      </c>
      <c r="E36" s="40" t="n">
        <v>1294585.48</v>
      </c>
      <c r="F36" s="42" t="n">
        <f aca="false">D36-E36</f>
        <v>647114.52</v>
      </c>
      <c r="G36" s="36" t="s">
        <v>82</v>
      </c>
    </row>
    <row r="37" customFormat="false" ht="60.75" hidden="false" customHeight="true" outlineLevel="0" collapsed="false">
      <c r="A37" s="31" t="s">
        <v>83</v>
      </c>
      <c r="B37" s="38" t="s">
        <v>27</v>
      </c>
      <c r="C37" s="39" t="s">
        <v>84</v>
      </c>
      <c r="D37" s="40" t="n">
        <v>1848600</v>
      </c>
      <c r="E37" s="40" t="n">
        <v>1282610.39</v>
      </c>
      <c r="F37" s="42" t="n">
        <f aca="false">D37-E37</f>
        <v>565989.61</v>
      </c>
      <c r="G37" s="36" t="s">
        <v>85</v>
      </c>
    </row>
    <row r="38" customFormat="false" ht="87.75" hidden="false" customHeight="true" outlineLevel="0" collapsed="false">
      <c r="A38" s="31" t="s">
        <v>86</v>
      </c>
      <c r="B38" s="38" t="s">
        <v>27</v>
      </c>
      <c r="C38" s="39" t="s">
        <v>87</v>
      </c>
      <c r="D38" s="40" t="n">
        <v>1848600</v>
      </c>
      <c r="E38" s="40" t="n">
        <v>1282610.39</v>
      </c>
      <c r="F38" s="42" t="n">
        <f aca="false">D38-E38</f>
        <v>565989.61</v>
      </c>
      <c r="G38" s="36" t="s">
        <v>88</v>
      </c>
    </row>
    <row r="39" customFormat="false" ht="63.75" hidden="false" customHeight="true" outlineLevel="0" collapsed="false">
      <c r="A39" s="31" t="s">
        <v>89</v>
      </c>
      <c r="B39" s="38" t="s">
        <v>27</v>
      </c>
      <c r="C39" s="39" t="s">
        <v>90</v>
      </c>
      <c r="D39" s="40" t="n">
        <v>93100</v>
      </c>
      <c r="E39" s="40" t="n">
        <v>11975.09</v>
      </c>
      <c r="F39" s="42" t="n">
        <f aca="false">D39-E39</f>
        <v>81124.91</v>
      </c>
      <c r="G39" s="36" t="s">
        <v>91</v>
      </c>
    </row>
    <row r="40" customFormat="false" ht="84" hidden="false" customHeight="true" outlineLevel="0" collapsed="false">
      <c r="A40" s="31" t="s">
        <v>92</v>
      </c>
      <c r="B40" s="38" t="s">
        <v>27</v>
      </c>
      <c r="C40" s="39" t="s">
        <v>93</v>
      </c>
      <c r="D40" s="40" t="n">
        <v>93100</v>
      </c>
      <c r="E40" s="40" t="n">
        <v>11975.09</v>
      </c>
      <c r="F40" s="42" t="n">
        <f aca="false">D40-E40</f>
        <v>81124.91</v>
      </c>
      <c r="G40" s="36" t="s">
        <v>94</v>
      </c>
    </row>
    <row r="41" customFormat="false" ht="19.5" hidden="false" customHeight="true" outlineLevel="0" collapsed="false">
      <c r="A41" s="31" t="s">
        <v>95</v>
      </c>
      <c r="B41" s="38" t="s">
        <v>27</v>
      </c>
      <c r="C41" s="39" t="s">
        <v>96</v>
      </c>
      <c r="D41" s="40" t="n">
        <v>11600</v>
      </c>
      <c r="E41" s="40" t="n">
        <v>11490</v>
      </c>
      <c r="F41" s="42" t="n">
        <f aca="false">D41-E41</f>
        <v>110</v>
      </c>
      <c r="G41" s="36" t="s">
        <v>97</v>
      </c>
    </row>
    <row r="42" customFormat="false" ht="61.5" hidden="false" customHeight="true" outlineLevel="0" collapsed="false">
      <c r="A42" s="31" t="s">
        <v>98</v>
      </c>
      <c r="B42" s="38" t="s">
        <v>27</v>
      </c>
      <c r="C42" s="39" t="s">
        <v>99</v>
      </c>
      <c r="D42" s="40" t="n">
        <v>11600</v>
      </c>
      <c r="E42" s="40" t="n">
        <v>11490</v>
      </c>
      <c r="F42" s="42" t="n">
        <f aca="false">D42-E42</f>
        <v>110</v>
      </c>
      <c r="G42" s="36" t="s">
        <v>100</v>
      </c>
    </row>
    <row r="43" customFormat="false" ht="89.25" hidden="false" customHeight="true" outlineLevel="0" collapsed="false">
      <c r="A43" s="31" t="s">
        <v>101</v>
      </c>
      <c r="B43" s="38" t="s">
        <v>27</v>
      </c>
      <c r="C43" s="39" t="s">
        <v>102</v>
      </c>
      <c r="D43" s="40" t="n">
        <v>11600</v>
      </c>
      <c r="E43" s="40" t="n">
        <v>11490</v>
      </c>
      <c r="F43" s="42" t="n">
        <f aca="false">D43-E43</f>
        <v>110</v>
      </c>
      <c r="G43" s="36"/>
    </row>
    <row r="44" customFormat="false" ht="60" hidden="false" customHeight="true" outlineLevel="0" collapsed="false">
      <c r="A44" s="31" t="s">
        <v>103</v>
      </c>
      <c r="B44" s="38" t="s">
        <v>27</v>
      </c>
      <c r="C44" s="39" t="s">
        <v>104</v>
      </c>
      <c r="D44" s="40" t="n">
        <v>197300</v>
      </c>
      <c r="E44" s="40" t="n">
        <v>100300.77</v>
      </c>
      <c r="F44" s="42" t="n">
        <f aca="false">D44-E44</f>
        <v>96999.23</v>
      </c>
      <c r="G44" s="36" t="s">
        <v>105</v>
      </c>
    </row>
    <row r="45" customFormat="false" ht="109.5" hidden="false" customHeight="true" outlineLevel="0" collapsed="false">
      <c r="A45" s="31" t="s">
        <v>106</v>
      </c>
      <c r="B45" s="38" t="s">
        <v>27</v>
      </c>
      <c r="C45" s="39" t="s">
        <v>107</v>
      </c>
      <c r="D45" s="40" t="n">
        <v>197300</v>
      </c>
      <c r="E45" s="40" t="n">
        <v>100300.77</v>
      </c>
      <c r="F45" s="42" t="n">
        <f aca="false">D45-E45</f>
        <v>96999.23</v>
      </c>
      <c r="G45" s="36" t="s">
        <v>108</v>
      </c>
    </row>
    <row r="46" customFormat="false" ht="89.25" hidden="false" customHeight="true" outlineLevel="0" collapsed="false">
      <c r="A46" s="31" t="s">
        <v>109</v>
      </c>
      <c r="B46" s="38" t="s">
        <v>27</v>
      </c>
      <c r="C46" s="39" t="s">
        <v>110</v>
      </c>
      <c r="D46" s="40" t="n">
        <v>66500</v>
      </c>
      <c r="E46" s="40" t="n">
        <v>31900.77</v>
      </c>
      <c r="F46" s="42" t="n">
        <f aca="false">D46-E46</f>
        <v>34599.23</v>
      </c>
      <c r="G46" s="36" t="s">
        <v>111</v>
      </c>
    </row>
    <row r="47" customFormat="false" ht="90" hidden="false" customHeight="false" outlineLevel="0" collapsed="false">
      <c r="A47" s="31" t="s">
        <v>112</v>
      </c>
      <c r="B47" s="38" t="s">
        <v>27</v>
      </c>
      <c r="C47" s="39" t="s">
        <v>113</v>
      </c>
      <c r="D47" s="40" t="n">
        <v>66500</v>
      </c>
      <c r="E47" s="40" t="n">
        <v>31900.77</v>
      </c>
      <c r="F47" s="42" t="n">
        <f aca="false">D47-E47</f>
        <v>34599.23</v>
      </c>
      <c r="G47" s="36"/>
    </row>
    <row r="48" customFormat="false" ht="101.25" hidden="false" customHeight="false" outlineLevel="0" collapsed="false">
      <c r="A48" s="31" t="s">
        <v>114</v>
      </c>
      <c r="B48" s="48" t="s">
        <v>27</v>
      </c>
      <c r="C48" s="39" t="s">
        <v>115</v>
      </c>
      <c r="D48" s="40" t="n">
        <v>130800</v>
      </c>
      <c r="E48" s="40" t="n">
        <v>68400</v>
      </c>
      <c r="F48" s="42" t="n">
        <f aca="false">D48-E48</f>
        <v>62400</v>
      </c>
      <c r="G48" s="36"/>
    </row>
    <row r="49" customFormat="false" ht="88.5" hidden="false" customHeight="true" outlineLevel="0" collapsed="false">
      <c r="A49" s="31" t="s">
        <v>116</v>
      </c>
      <c r="B49" s="48" t="s">
        <v>27</v>
      </c>
      <c r="C49" s="39" t="s">
        <v>117</v>
      </c>
      <c r="D49" s="40" t="n">
        <v>130800</v>
      </c>
      <c r="E49" s="40" t="n">
        <v>68400</v>
      </c>
      <c r="F49" s="42" t="n">
        <f aca="false">D49-E49</f>
        <v>62400</v>
      </c>
      <c r="G49" s="36"/>
    </row>
    <row r="50" customFormat="false" ht="33.75" hidden="false" customHeight="false" outlineLevel="0" collapsed="false">
      <c r="A50" s="31" t="s">
        <v>118</v>
      </c>
      <c r="B50" s="38" t="s">
        <v>27</v>
      </c>
      <c r="C50" s="39" t="s">
        <v>119</v>
      </c>
      <c r="D50" s="40" t="n">
        <v>411500</v>
      </c>
      <c r="E50" s="40" t="n">
        <v>6907.75</v>
      </c>
      <c r="F50" s="42" t="n">
        <f aca="false">D50-E50</f>
        <v>404592.25</v>
      </c>
      <c r="G50" s="36"/>
    </row>
    <row r="51" customFormat="false" ht="67.5" hidden="false" customHeight="false" outlineLevel="0" collapsed="false">
      <c r="A51" s="31" t="s">
        <v>120</v>
      </c>
      <c r="B51" s="38" t="s">
        <v>27</v>
      </c>
      <c r="C51" s="39" t="s">
        <v>121</v>
      </c>
      <c r="D51" s="40" t="n">
        <v>411500</v>
      </c>
      <c r="E51" s="40" t="n">
        <v>6907.75</v>
      </c>
      <c r="F51" s="42" t="n">
        <f aca="false">D51-E51</f>
        <v>404592.25</v>
      </c>
      <c r="G51" s="36"/>
    </row>
    <row r="52" customFormat="false" ht="45" hidden="false" customHeight="false" outlineLevel="0" collapsed="false">
      <c r="A52" s="31" t="s">
        <v>122</v>
      </c>
      <c r="B52" s="38" t="s">
        <v>27</v>
      </c>
      <c r="C52" s="39" t="s">
        <v>123</v>
      </c>
      <c r="D52" s="40" t="n">
        <v>195500</v>
      </c>
      <c r="E52" s="40" t="n">
        <v>6907.75</v>
      </c>
      <c r="F52" s="42" t="n">
        <f aca="false">D52-E52</f>
        <v>188592.25</v>
      </c>
      <c r="G52" s="36"/>
    </row>
    <row r="53" customFormat="false" ht="56.25" hidden="false" customHeight="false" outlineLevel="0" collapsed="false">
      <c r="A53" s="31" t="s">
        <v>124</v>
      </c>
      <c r="B53" s="38" t="s">
        <v>27</v>
      </c>
      <c r="C53" s="39" t="s">
        <v>125</v>
      </c>
      <c r="D53" s="40" t="n">
        <v>195500</v>
      </c>
      <c r="E53" s="40" t="n">
        <v>6907.75</v>
      </c>
      <c r="F53" s="42" t="n">
        <f aca="false">D53-E53</f>
        <v>188592.25</v>
      </c>
      <c r="G53" s="36"/>
    </row>
    <row r="54" customFormat="false" ht="67.5" hidden="false" customHeight="false" outlineLevel="0" collapsed="false">
      <c r="A54" s="31" t="s">
        <v>126</v>
      </c>
      <c r="B54" s="38" t="s">
        <v>27</v>
      </c>
      <c r="C54" s="39" t="s">
        <v>127</v>
      </c>
      <c r="D54" s="40" t="n">
        <v>216000</v>
      </c>
      <c r="E54" s="40" t="s">
        <v>43</v>
      </c>
      <c r="F54" s="42" t="n">
        <v>216000</v>
      </c>
      <c r="G54" s="36"/>
    </row>
    <row r="55" customFormat="false" ht="67.5" hidden="false" customHeight="false" outlineLevel="0" collapsed="false">
      <c r="A55" s="31" t="s">
        <v>128</v>
      </c>
      <c r="B55" s="38" t="s">
        <v>27</v>
      </c>
      <c r="C55" s="39" t="s">
        <v>129</v>
      </c>
      <c r="D55" s="40" t="n">
        <v>216000</v>
      </c>
      <c r="E55" s="40" t="s">
        <v>43</v>
      </c>
      <c r="F55" s="42" t="n">
        <v>216000</v>
      </c>
      <c r="G55" s="36"/>
    </row>
    <row r="56" customFormat="false" ht="31.5" hidden="false" customHeight="true" outlineLevel="0" collapsed="false">
      <c r="A56" s="31" t="s">
        <v>130</v>
      </c>
      <c r="B56" s="38" t="s">
        <v>27</v>
      </c>
      <c r="C56" s="39" t="s">
        <v>131</v>
      </c>
      <c r="D56" s="40" t="n">
        <v>25200</v>
      </c>
      <c r="E56" s="40" t="n">
        <v>25200</v>
      </c>
      <c r="F56" s="42" t="s">
        <v>43</v>
      </c>
      <c r="G56" s="36"/>
    </row>
    <row r="57" customFormat="false" ht="57" hidden="false" customHeight="true" outlineLevel="0" collapsed="false">
      <c r="A57" s="31" t="s">
        <v>132</v>
      </c>
      <c r="B57" s="38" t="s">
        <v>27</v>
      </c>
      <c r="C57" s="39" t="s">
        <v>133</v>
      </c>
      <c r="D57" s="40" t="n">
        <v>25200</v>
      </c>
      <c r="E57" s="40" t="n">
        <v>25200</v>
      </c>
      <c r="F57" s="42" t="s">
        <v>43</v>
      </c>
      <c r="G57" s="36"/>
    </row>
    <row r="58" customFormat="false" ht="64.5" hidden="false" customHeight="true" outlineLevel="0" collapsed="false">
      <c r="A58" s="31" t="s">
        <v>134</v>
      </c>
      <c r="B58" s="38" t="s">
        <v>27</v>
      </c>
      <c r="C58" s="39" t="s">
        <v>135</v>
      </c>
      <c r="D58" s="40" t="n">
        <v>25200</v>
      </c>
      <c r="E58" s="40" t="n">
        <v>25200</v>
      </c>
      <c r="F58" s="42" t="s">
        <v>43</v>
      </c>
      <c r="G58" s="36"/>
    </row>
    <row r="59" customFormat="false" ht="17.25" hidden="false" customHeight="true" outlineLevel="0" collapsed="false">
      <c r="A59" s="31" t="s">
        <v>136</v>
      </c>
      <c r="B59" s="38" t="s">
        <v>27</v>
      </c>
      <c r="C59" s="39" t="s">
        <v>137</v>
      </c>
      <c r="D59" s="40" t="n">
        <v>3759400</v>
      </c>
      <c r="E59" s="40" t="n">
        <v>3742341</v>
      </c>
      <c r="F59" s="42" t="n">
        <f aca="false">D59-E59</f>
        <v>17059</v>
      </c>
      <c r="G59" s="36"/>
    </row>
    <row r="60" customFormat="false" ht="42.75" hidden="false" customHeight="true" outlineLevel="0" collapsed="false">
      <c r="A60" s="31" t="s">
        <v>138</v>
      </c>
      <c r="B60" s="38" t="s">
        <v>27</v>
      </c>
      <c r="C60" s="39" t="s">
        <v>139</v>
      </c>
      <c r="D60" s="40" t="n">
        <v>3759400</v>
      </c>
      <c r="E60" s="40" t="n">
        <v>3742341</v>
      </c>
      <c r="F60" s="42" t="n">
        <f aca="false">D60-E60</f>
        <v>17059</v>
      </c>
      <c r="G60" s="36"/>
    </row>
    <row r="61" customFormat="false" ht="34.5" hidden="false" customHeight="true" outlineLevel="0" collapsed="false">
      <c r="A61" s="31" t="s">
        <v>140</v>
      </c>
      <c r="B61" s="38" t="s">
        <v>27</v>
      </c>
      <c r="C61" s="39" t="s">
        <v>141</v>
      </c>
      <c r="D61" s="40" t="n">
        <v>1568200</v>
      </c>
      <c r="E61" s="40" t="n">
        <v>1568200</v>
      </c>
      <c r="F61" s="49" t="s">
        <v>43</v>
      </c>
      <c r="G61" s="36" t="s">
        <v>142</v>
      </c>
    </row>
    <row r="62" customFormat="false" ht="27" hidden="false" customHeight="true" outlineLevel="0" collapsed="false">
      <c r="A62" s="31" t="s">
        <v>143</v>
      </c>
      <c r="B62" s="38" t="s">
        <v>27</v>
      </c>
      <c r="C62" s="39" t="s">
        <v>144</v>
      </c>
      <c r="D62" s="40" t="n">
        <v>1568200</v>
      </c>
      <c r="E62" s="40" t="n">
        <v>1568200</v>
      </c>
      <c r="F62" s="49" t="s">
        <v>43</v>
      </c>
      <c r="G62" s="36" t="s">
        <v>145</v>
      </c>
    </row>
    <row r="63" customFormat="false" ht="33.75" hidden="false" customHeight="false" outlineLevel="0" collapsed="false">
      <c r="A63" s="31" t="s">
        <v>146</v>
      </c>
      <c r="B63" s="38" t="s">
        <v>27</v>
      </c>
      <c r="C63" s="39" t="s">
        <v>147</v>
      </c>
      <c r="D63" s="40" t="n">
        <v>1568200</v>
      </c>
      <c r="E63" s="40" t="n">
        <v>1568200</v>
      </c>
      <c r="F63" s="49" t="s">
        <v>43</v>
      </c>
      <c r="G63" s="36" t="s">
        <v>148</v>
      </c>
    </row>
    <row r="64" customFormat="false" ht="46.5" hidden="false" customHeight="true" outlineLevel="0" collapsed="false">
      <c r="A64" s="31" t="s">
        <v>149</v>
      </c>
      <c r="B64" s="38" t="s">
        <v>27</v>
      </c>
      <c r="C64" s="39" t="s">
        <v>150</v>
      </c>
      <c r="D64" s="40" t="n">
        <v>62200</v>
      </c>
      <c r="E64" s="40" t="n">
        <v>62200</v>
      </c>
      <c r="F64" s="49" t="s">
        <v>43</v>
      </c>
      <c r="G64" s="36"/>
    </row>
    <row r="65" customFormat="false" ht="44.25" hidden="false" customHeight="true" outlineLevel="0" collapsed="false">
      <c r="A65" s="31" t="s">
        <v>151</v>
      </c>
      <c r="B65" s="38" t="s">
        <v>27</v>
      </c>
      <c r="C65" s="39" t="s">
        <v>152</v>
      </c>
      <c r="D65" s="40" t="n">
        <v>62000</v>
      </c>
      <c r="E65" s="40" t="n">
        <v>62000</v>
      </c>
      <c r="F65" s="49" t="s">
        <v>43</v>
      </c>
      <c r="G65" s="36"/>
    </row>
    <row r="66" customFormat="false" ht="52.5" hidden="false" customHeight="true" outlineLevel="0" collapsed="false">
      <c r="A66" s="31" t="s">
        <v>153</v>
      </c>
      <c r="B66" s="38" t="s">
        <v>27</v>
      </c>
      <c r="C66" s="39" t="s">
        <v>154</v>
      </c>
      <c r="D66" s="40" t="n">
        <v>62000</v>
      </c>
      <c r="E66" s="40" t="n">
        <v>62000</v>
      </c>
      <c r="F66" s="49" t="s">
        <v>43</v>
      </c>
      <c r="G66" s="36"/>
    </row>
    <row r="67" customFormat="false" ht="44.25" hidden="false" customHeight="true" outlineLevel="0" collapsed="false">
      <c r="A67" s="31" t="s">
        <v>155</v>
      </c>
      <c r="B67" s="38" t="s">
        <v>27</v>
      </c>
      <c r="C67" s="39" t="s">
        <v>156</v>
      </c>
      <c r="D67" s="40" t="n">
        <v>200</v>
      </c>
      <c r="E67" s="40" t="n">
        <v>200</v>
      </c>
      <c r="F67" s="49" t="s">
        <v>43</v>
      </c>
      <c r="G67" s="36"/>
    </row>
    <row r="68" customFormat="false" ht="41.25" hidden="false" customHeight="true" outlineLevel="0" collapsed="false">
      <c r="A68" s="31" t="s">
        <v>157</v>
      </c>
      <c r="B68" s="38" t="s">
        <v>27</v>
      </c>
      <c r="C68" s="39" t="s">
        <v>158</v>
      </c>
      <c r="D68" s="40" t="n">
        <v>200</v>
      </c>
      <c r="E68" s="40" t="n">
        <v>200</v>
      </c>
      <c r="F68" s="49" t="s">
        <v>43</v>
      </c>
      <c r="G68" s="36"/>
    </row>
    <row r="69" customFormat="false" ht="24" hidden="false" customHeight="true" outlineLevel="0" collapsed="false">
      <c r="A69" s="31" t="s">
        <v>159</v>
      </c>
      <c r="B69" s="38" t="s">
        <v>27</v>
      </c>
      <c r="C69" s="39" t="s">
        <v>160</v>
      </c>
      <c r="D69" s="40" t="n">
        <v>2129000</v>
      </c>
      <c r="E69" s="40" t="n">
        <v>2111941</v>
      </c>
      <c r="F69" s="42" t="n">
        <f aca="false">D69-E69</f>
        <v>17059</v>
      </c>
      <c r="G69" s="36" t="s">
        <v>161</v>
      </c>
    </row>
    <row r="70" customFormat="false" ht="81" hidden="false" customHeight="true" outlineLevel="0" collapsed="false">
      <c r="A70" s="31" t="s">
        <v>162</v>
      </c>
      <c r="B70" s="38" t="s">
        <v>27</v>
      </c>
      <c r="C70" s="39" t="s">
        <v>163</v>
      </c>
      <c r="D70" s="40" t="n">
        <v>50000</v>
      </c>
      <c r="E70" s="40" t="n">
        <v>50000</v>
      </c>
      <c r="F70" s="42" t="s">
        <v>43</v>
      </c>
      <c r="G70" s="50"/>
    </row>
    <row r="71" customFormat="false" ht="78" hidden="false" customHeight="true" outlineLevel="0" collapsed="false">
      <c r="A71" s="31" t="s">
        <v>164</v>
      </c>
      <c r="B71" s="38" t="s">
        <v>27</v>
      </c>
      <c r="C71" s="39" t="s">
        <v>165</v>
      </c>
      <c r="D71" s="40" t="n">
        <v>50000</v>
      </c>
      <c r="E71" s="40" t="n">
        <v>50000</v>
      </c>
      <c r="F71" s="42" t="s">
        <v>43</v>
      </c>
      <c r="G71" s="50"/>
    </row>
    <row r="72" customFormat="false" ht="27.75" hidden="false" customHeight="true" outlineLevel="0" collapsed="false">
      <c r="A72" s="31" t="s">
        <v>166</v>
      </c>
      <c r="B72" s="51" t="s">
        <v>27</v>
      </c>
      <c r="C72" s="39" t="s">
        <v>167</v>
      </c>
      <c r="D72" s="40" t="n">
        <v>2079000</v>
      </c>
      <c r="E72" s="40" t="n">
        <v>2061941</v>
      </c>
      <c r="F72" s="42" t="n">
        <f aca="false">D72-E72</f>
        <v>17059</v>
      </c>
    </row>
    <row r="73" customFormat="false" ht="33" hidden="false" customHeight="true" outlineLevel="0" collapsed="false">
      <c r="A73" s="31" t="s">
        <v>168</v>
      </c>
      <c r="B73" s="52" t="s">
        <v>27</v>
      </c>
      <c r="C73" s="53" t="s">
        <v>169</v>
      </c>
      <c r="D73" s="54" t="n">
        <v>2079000</v>
      </c>
      <c r="E73" s="54" t="n">
        <v>2061941</v>
      </c>
      <c r="F73" s="55" t="n">
        <f aca="false">D73-E73</f>
        <v>17059</v>
      </c>
    </row>
  </sheetData>
  <mergeCells count="3">
    <mergeCell ref="A1:E1"/>
    <mergeCell ref="A3:E3"/>
    <mergeCell ref="A7:D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6"/>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J218" activeCellId="0" sqref="J218"/>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5.71"/>
    <col collapsed="false" customWidth="true" hidden="false" outlineLevel="0" max="3" min="3" style="2" width="20.7"/>
    <col collapsed="false" customWidth="true" hidden="false" outlineLevel="0" max="4" min="4" style="56" width="11.99"/>
    <col collapsed="false" customWidth="true" hidden="false" outlineLevel="0" max="5" min="5" style="56" width="11.56"/>
    <col collapsed="false" customWidth="true" hidden="false" outlineLevel="0" max="6" min="6" style="56" width="11.42"/>
    <col collapsed="false" customWidth="false" hidden="false" outlineLevel="0" max="257" min="7" style="56" width="9.14"/>
  </cols>
  <sheetData>
    <row r="1" s="24" customFormat="true" ht="15" hidden="false" customHeight="false" outlineLevel="0" collapsed="false">
      <c r="A1" s="0"/>
      <c r="B1" s="57"/>
      <c r="C1" s="58" t="s">
        <v>170</v>
      </c>
      <c r="D1" s="59"/>
      <c r="E1" s="2"/>
      <c r="F1" s="2"/>
    </row>
    <row r="2" customFormat="false" ht="12.75" hidden="false" customHeight="false" outlineLevel="0" collapsed="false">
      <c r="E2" s="2"/>
      <c r="F2" s="2"/>
    </row>
    <row r="3" s="60" customFormat="true" ht="51" hidden="false" customHeight="false" outlineLevel="0" collapsed="false">
      <c r="A3" s="25" t="s">
        <v>19</v>
      </c>
      <c r="B3" s="25" t="s">
        <v>20</v>
      </c>
      <c r="C3" s="25" t="s">
        <v>171</v>
      </c>
      <c r="D3" s="25" t="s">
        <v>22</v>
      </c>
      <c r="E3" s="25" t="s">
        <v>23</v>
      </c>
      <c r="F3" s="25" t="s">
        <v>172</v>
      </c>
    </row>
    <row r="4" s="60" customFormat="true" ht="13.5" hidden="false" customHeight="false" outlineLevel="0" collapsed="false">
      <c r="A4" s="25" t="n">
        <v>1</v>
      </c>
      <c r="B4" s="26" t="n">
        <v>2</v>
      </c>
      <c r="C4" s="26" t="n">
        <v>3</v>
      </c>
      <c r="D4" s="26" t="n">
        <v>4</v>
      </c>
      <c r="E4" s="26" t="n">
        <v>5</v>
      </c>
      <c r="F4" s="26" t="n">
        <v>6</v>
      </c>
    </row>
    <row r="5" customFormat="false" ht="12.75" hidden="false" customHeight="false" outlineLevel="0" collapsed="false">
      <c r="A5" s="61" t="s">
        <v>173</v>
      </c>
      <c r="B5" s="62" t="n">
        <v>200</v>
      </c>
      <c r="C5" s="33" t="s">
        <v>28</v>
      </c>
      <c r="D5" s="34" t="n">
        <v>8563055.74</v>
      </c>
      <c r="E5" s="34" t="n">
        <v>6404976.98</v>
      </c>
      <c r="F5" s="63" t="n">
        <f aca="false">D5-E5</f>
        <v>2158078.76</v>
      </c>
    </row>
    <row r="6" customFormat="false" ht="12.75" hidden="false" customHeight="false" outlineLevel="0" collapsed="false">
      <c r="A6" s="61" t="s">
        <v>29</v>
      </c>
      <c r="B6" s="64"/>
      <c r="C6" s="39"/>
      <c r="D6" s="65"/>
      <c r="E6" s="65"/>
      <c r="F6" s="66"/>
    </row>
    <row r="7" customFormat="false" ht="22.5" hidden="false" customHeight="false" outlineLevel="0" collapsed="false">
      <c r="A7" s="61" t="s">
        <v>174</v>
      </c>
      <c r="B7" s="64" t="s">
        <v>175</v>
      </c>
      <c r="C7" s="39" t="s">
        <v>176</v>
      </c>
      <c r="D7" s="40" t="n">
        <v>8563055.74</v>
      </c>
      <c r="E7" s="40" t="n">
        <v>6404976.98</v>
      </c>
      <c r="F7" s="66" t="n">
        <f aca="false">D7-E7</f>
        <v>2158078.76</v>
      </c>
    </row>
    <row r="8" customFormat="false" ht="12.75" hidden="false" customHeight="false" outlineLevel="0" collapsed="false">
      <c r="A8" s="61" t="s">
        <v>177</v>
      </c>
      <c r="B8" s="64" t="s">
        <v>175</v>
      </c>
      <c r="C8" s="39" t="s">
        <v>178</v>
      </c>
      <c r="D8" s="40" t="n">
        <v>2967955.74</v>
      </c>
      <c r="E8" s="40" t="n">
        <v>2491559.27</v>
      </c>
      <c r="F8" s="66" t="n">
        <f aca="false">D8-E8</f>
        <v>476396.47</v>
      </c>
    </row>
    <row r="9" customFormat="false" ht="40.5" hidden="false" customHeight="true" outlineLevel="0" collapsed="false">
      <c r="A9" s="61" t="s">
        <v>179</v>
      </c>
      <c r="B9" s="64" t="s">
        <v>175</v>
      </c>
      <c r="C9" s="39" t="s">
        <v>180</v>
      </c>
      <c r="D9" s="40" t="n">
        <v>771000</v>
      </c>
      <c r="E9" s="40" t="n">
        <v>676846.3</v>
      </c>
      <c r="F9" s="66" t="n">
        <f aca="false">D9-E9</f>
        <v>94153.7</v>
      </c>
    </row>
    <row r="10" customFormat="false" ht="21.75" hidden="false" customHeight="true" outlineLevel="0" collapsed="false">
      <c r="A10" s="67" t="s">
        <v>181</v>
      </c>
      <c r="B10" s="64" t="s">
        <v>175</v>
      </c>
      <c r="C10" s="39" t="s">
        <v>182</v>
      </c>
      <c r="D10" s="40" t="n">
        <v>771000</v>
      </c>
      <c r="E10" s="40" t="n">
        <v>676846.3</v>
      </c>
      <c r="F10" s="66" t="n">
        <f aca="false">D10-E10</f>
        <v>94153.7</v>
      </c>
    </row>
    <row r="11" customFormat="false" ht="53.25" hidden="false" customHeight="true" outlineLevel="0" collapsed="false">
      <c r="A11" s="68" t="s">
        <v>183</v>
      </c>
      <c r="B11" s="64" t="s">
        <v>175</v>
      </c>
      <c r="C11" s="39" t="s">
        <v>184</v>
      </c>
      <c r="D11" s="40" t="n">
        <v>717500</v>
      </c>
      <c r="E11" s="40" t="n">
        <v>636872.29</v>
      </c>
      <c r="F11" s="66" t="n">
        <f aca="false">D11-E11</f>
        <v>80627.71</v>
      </c>
    </row>
    <row r="12" customFormat="false" ht="12.75" hidden="false" customHeight="false" outlineLevel="0" collapsed="false">
      <c r="A12" s="61" t="s">
        <v>185</v>
      </c>
      <c r="B12" s="64" t="n">
        <v>200</v>
      </c>
      <c r="C12" s="39" t="s">
        <v>186</v>
      </c>
      <c r="D12" s="40" t="n">
        <v>717500</v>
      </c>
      <c r="E12" s="40" t="n">
        <v>636872.29</v>
      </c>
      <c r="F12" s="66" t="n">
        <f aca="false">D12-E12</f>
        <v>80627.71</v>
      </c>
    </row>
    <row r="13" customFormat="false" ht="24" hidden="false" customHeight="true" outlineLevel="0" collapsed="false">
      <c r="A13" s="61" t="s">
        <v>187</v>
      </c>
      <c r="B13" s="64" t="n">
        <v>200</v>
      </c>
      <c r="C13" s="39" t="s">
        <v>188</v>
      </c>
      <c r="D13" s="40" t="n">
        <v>717500</v>
      </c>
      <c r="E13" s="40" t="n">
        <v>636872.29</v>
      </c>
      <c r="F13" s="66" t="n">
        <f aca="false">D13-E13</f>
        <v>80627.71</v>
      </c>
    </row>
    <row r="14" customFormat="false" ht="12.75" hidden="false" customHeight="false" outlineLevel="0" collapsed="false">
      <c r="A14" s="61" t="s">
        <v>189</v>
      </c>
      <c r="B14" s="64" t="n">
        <v>200</v>
      </c>
      <c r="C14" s="39" t="s">
        <v>190</v>
      </c>
      <c r="D14" s="40" t="n">
        <v>551100</v>
      </c>
      <c r="E14" s="40" t="n">
        <v>489149.23</v>
      </c>
      <c r="F14" s="66" t="n">
        <f aca="false">D14-E14</f>
        <v>61950.77</v>
      </c>
    </row>
    <row r="15" customFormat="false" ht="12.75" hidden="false" customHeight="false" outlineLevel="0" collapsed="false">
      <c r="A15" s="61" t="s">
        <v>191</v>
      </c>
      <c r="B15" s="64" t="n">
        <v>200</v>
      </c>
      <c r="C15" s="39" t="s">
        <v>192</v>
      </c>
      <c r="D15" s="40" t="n">
        <v>166400</v>
      </c>
      <c r="E15" s="40" t="n">
        <v>147723.06</v>
      </c>
      <c r="F15" s="66" t="n">
        <f aca="false">D15-E15</f>
        <v>18676.94</v>
      </c>
    </row>
    <row r="16" customFormat="false" ht="63" hidden="false" customHeight="true" outlineLevel="0" collapsed="false">
      <c r="A16" s="68" t="s">
        <v>193</v>
      </c>
      <c r="B16" s="64" t="s">
        <v>175</v>
      </c>
      <c r="C16" s="39" t="s">
        <v>194</v>
      </c>
      <c r="D16" s="40" t="n">
        <v>53500</v>
      </c>
      <c r="E16" s="40" t="n">
        <v>39974.01</v>
      </c>
      <c r="F16" s="66" t="n">
        <f aca="false">D16-E16</f>
        <v>13525.99</v>
      </c>
    </row>
    <row r="17" customFormat="false" ht="12.75" hidden="false" customHeight="false" outlineLevel="0" collapsed="false">
      <c r="A17" s="61" t="s">
        <v>185</v>
      </c>
      <c r="B17" s="64" t="s">
        <v>175</v>
      </c>
      <c r="C17" s="39" t="s">
        <v>195</v>
      </c>
      <c r="D17" s="40" t="n">
        <v>53500</v>
      </c>
      <c r="E17" s="40" t="n">
        <v>39974.01</v>
      </c>
      <c r="F17" s="66" t="n">
        <f aca="false">D17-E17</f>
        <v>13525.99</v>
      </c>
    </row>
    <row r="18" customFormat="false" ht="24.75" hidden="false" customHeight="true" outlineLevel="0" collapsed="false">
      <c r="A18" s="61" t="s">
        <v>187</v>
      </c>
      <c r="B18" s="64" t="s">
        <v>175</v>
      </c>
      <c r="C18" s="39" t="s">
        <v>196</v>
      </c>
      <c r="D18" s="40" t="n">
        <v>53500</v>
      </c>
      <c r="E18" s="40" t="n">
        <v>39974.01</v>
      </c>
      <c r="F18" s="66" t="n">
        <f aca="false">D18-E18</f>
        <v>13525.99</v>
      </c>
    </row>
    <row r="19" customFormat="false" ht="12.75" hidden="false" customHeight="false" outlineLevel="0" collapsed="false">
      <c r="A19" s="61" t="s">
        <v>197</v>
      </c>
      <c r="B19" s="64" t="s">
        <v>175</v>
      </c>
      <c r="C19" s="39" t="s">
        <v>198</v>
      </c>
      <c r="D19" s="40" t="n">
        <v>41000</v>
      </c>
      <c r="E19" s="40" t="n">
        <v>30702</v>
      </c>
      <c r="F19" s="66" t="n">
        <f aca="false">D19-E19</f>
        <v>10298</v>
      </c>
    </row>
    <row r="20" customFormat="false" ht="12.75" hidden="false" customHeight="false" outlineLevel="0" collapsed="false">
      <c r="A20" s="61" t="s">
        <v>191</v>
      </c>
      <c r="B20" s="64" t="s">
        <v>175</v>
      </c>
      <c r="C20" s="39" t="s">
        <v>199</v>
      </c>
      <c r="D20" s="40" t="n">
        <v>12500</v>
      </c>
      <c r="E20" s="40" t="n">
        <v>9272.01</v>
      </c>
      <c r="F20" s="66" t="n">
        <f aca="false">D20-E20</f>
        <v>3227.99</v>
      </c>
    </row>
    <row r="21" customFormat="false" ht="63.75" hidden="false" customHeight="true" outlineLevel="0" collapsed="false">
      <c r="A21" s="61" t="s">
        <v>200</v>
      </c>
      <c r="B21" s="64" t="s">
        <v>175</v>
      </c>
      <c r="C21" s="39" t="s">
        <v>201</v>
      </c>
      <c r="D21" s="40" t="n">
        <v>2334700</v>
      </c>
      <c r="E21" s="40" t="n">
        <v>1954501.37</v>
      </c>
      <c r="F21" s="66" t="n">
        <f aca="false">D21-E21</f>
        <v>380198.63</v>
      </c>
    </row>
    <row r="22" customFormat="false" ht="39.75" hidden="false" customHeight="true" outlineLevel="0" collapsed="false">
      <c r="A22" s="61" t="s">
        <v>174</v>
      </c>
      <c r="B22" s="64" t="s">
        <v>175</v>
      </c>
      <c r="C22" s="39" t="s">
        <v>202</v>
      </c>
      <c r="D22" s="40" t="n">
        <v>2301200</v>
      </c>
      <c r="E22" s="40" t="n">
        <v>1921001.37</v>
      </c>
      <c r="F22" s="66" t="n">
        <f aca="false">D22-E22</f>
        <v>380198.63</v>
      </c>
    </row>
    <row r="23" customFormat="false" ht="53.25" hidden="false" customHeight="true" outlineLevel="0" collapsed="false">
      <c r="A23" s="68" t="s">
        <v>183</v>
      </c>
      <c r="B23" s="64" t="s">
        <v>175</v>
      </c>
      <c r="C23" s="39" t="s">
        <v>203</v>
      </c>
      <c r="D23" s="40" t="n">
        <v>1482200</v>
      </c>
      <c r="E23" s="40" t="n">
        <v>1263287.43</v>
      </c>
      <c r="F23" s="66" t="n">
        <f aca="false">D23-E23</f>
        <v>218912.57</v>
      </c>
    </row>
    <row r="24" customFormat="false" ht="21" hidden="false" customHeight="true" outlineLevel="0" collapsed="false">
      <c r="A24" s="61" t="s">
        <v>185</v>
      </c>
      <c r="B24" s="64" t="n">
        <v>200</v>
      </c>
      <c r="C24" s="39" t="s">
        <v>204</v>
      </c>
      <c r="D24" s="40" t="n">
        <v>1482200</v>
      </c>
      <c r="E24" s="40" t="n">
        <v>1263287.43</v>
      </c>
      <c r="F24" s="66" t="n">
        <f aca="false">D24-E24</f>
        <v>218912.57</v>
      </c>
    </row>
    <row r="25" customFormat="false" ht="24" hidden="false" customHeight="true" outlineLevel="0" collapsed="false">
      <c r="A25" s="61" t="s">
        <v>187</v>
      </c>
      <c r="B25" s="64" t="n">
        <v>200</v>
      </c>
      <c r="C25" s="39" t="s">
        <v>205</v>
      </c>
      <c r="D25" s="40" t="n">
        <v>1482200</v>
      </c>
      <c r="E25" s="40" t="n">
        <v>1263287.43</v>
      </c>
      <c r="F25" s="66" t="n">
        <f aca="false">D25-E25</f>
        <v>218912.57</v>
      </c>
    </row>
    <row r="26" customFormat="false" ht="12.75" hidden="false" customHeight="false" outlineLevel="0" collapsed="false">
      <c r="A26" s="61" t="s">
        <v>189</v>
      </c>
      <c r="B26" s="64" t="n">
        <v>200</v>
      </c>
      <c r="C26" s="39" t="s">
        <v>206</v>
      </c>
      <c r="D26" s="40" t="n">
        <v>1138700</v>
      </c>
      <c r="E26" s="40" t="n">
        <v>972209.58</v>
      </c>
      <c r="F26" s="66" t="n">
        <f aca="false">D26-E26</f>
        <v>166490.42</v>
      </c>
    </row>
    <row r="27" customFormat="false" ht="12.75" hidden="false" customHeight="false" outlineLevel="0" collapsed="false">
      <c r="A27" s="61" t="s">
        <v>191</v>
      </c>
      <c r="B27" s="64" t="n">
        <v>200</v>
      </c>
      <c r="C27" s="39" t="s">
        <v>207</v>
      </c>
      <c r="D27" s="40" t="n">
        <v>343500</v>
      </c>
      <c r="E27" s="40" t="n">
        <v>291077.85</v>
      </c>
      <c r="F27" s="66" t="n">
        <f aca="false">D27-E27</f>
        <v>52422.15</v>
      </c>
    </row>
    <row r="28" customFormat="false" ht="64.5" hidden="false" customHeight="true" outlineLevel="0" collapsed="false">
      <c r="A28" s="68" t="s">
        <v>208</v>
      </c>
      <c r="B28" s="64" t="s">
        <v>175</v>
      </c>
      <c r="C28" s="39" t="s">
        <v>209</v>
      </c>
      <c r="D28" s="40" t="n">
        <v>160800</v>
      </c>
      <c r="E28" s="40" t="n">
        <v>119559.29</v>
      </c>
      <c r="F28" s="66" t="n">
        <f aca="false">D28-E28</f>
        <v>41240.71</v>
      </c>
    </row>
    <row r="29" customFormat="false" ht="12.75" hidden="false" customHeight="false" outlineLevel="0" collapsed="false">
      <c r="A29" s="61" t="s">
        <v>185</v>
      </c>
      <c r="B29" s="64" t="s">
        <v>175</v>
      </c>
      <c r="C29" s="39" t="s">
        <v>210</v>
      </c>
      <c r="D29" s="40" t="n">
        <v>160800</v>
      </c>
      <c r="E29" s="40" t="n">
        <v>119559.29</v>
      </c>
      <c r="F29" s="66" t="n">
        <f aca="false">D29-E29</f>
        <v>41240.71</v>
      </c>
    </row>
    <row r="30" customFormat="false" ht="22.5" hidden="false" customHeight="false" outlineLevel="0" collapsed="false">
      <c r="A30" s="61" t="s">
        <v>187</v>
      </c>
      <c r="B30" s="64" t="s">
        <v>175</v>
      </c>
      <c r="C30" s="39" t="s">
        <v>211</v>
      </c>
      <c r="D30" s="40" t="n">
        <v>160800</v>
      </c>
      <c r="E30" s="40" t="n">
        <v>119559.29</v>
      </c>
      <c r="F30" s="66" t="n">
        <f aca="false">D30-E30</f>
        <v>41240.71</v>
      </c>
    </row>
    <row r="31" customFormat="false" ht="12.75" hidden="false" customHeight="false" outlineLevel="0" collapsed="false">
      <c r="A31" s="61" t="s">
        <v>197</v>
      </c>
      <c r="B31" s="64" t="s">
        <v>175</v>
      </c>
      <c r="C31" s="39" t="s">
        <v>212</v>
      </c>
      <c r="D31" s="40" t="n">
        <v>123800</v>
      </c>
      <c r="E31" s="40" t="n">
        <v>92012.98</v>
      </c>
      <c r="F31" s="66" t="n">
        <f aca="false">D31-E31</f>
        <v>31787.02</v>
      </c>
    </row>
    <row r="32" customFormat="false" ht="12.75" hidden="false" customHeight="false" outlineLevel="0" collapsed="false">
      <c r="A32" s="61" t="s">
        <v>191</v>
      </c>
      <c r="B32" s="64" t="s">
        <v>175</v>
      </c>
      <c r="C32" s="39" t="s">
        <v>213</v>
      </c>
      <c r="D32" s="40" t="n">
        <v>37000</v>
      </c>
      <c r="E32" s="40" t="n">
        <v>27546.31</v>
      </c>
      <c r="F32" s="66" t="n">
        <f aca="false">D32-E32</f>
        <v>9453.69</v>
      </c>
    </row>
    <row r="33" customFormat="false" ht="56.25" hidden="false" customHeight="false" outlineLevel="0" collapsed="false">
      <c r="A33" s="68" t="s">
        <v>214</v>
      </c>
      <c r="B33" s="64" t="s">
        <v>175</v>
      </c>
      <c r="C33" s="39" t="s">
        <v>215</v>
      </c>
      <c r="D33" s="40" t="n">
        <v>651100</v>
      </c>
      <c r="E33" s="40" t="n">
        <v>531719.63</v>
      </c>
      <c r="F33" s="66" t="n">
        <f aca="false">D33-E33</f>
        <v>119380.37</v>
      </c>
    </row>
    <row r="34" customFormat="false" ht="12.75" hidden="false" customHeight="false" outlineLevel="0" collapsed="false">
      <c r="A34" s="61" t="s">
        <v>185</v>
      </c>
      <c r="B34" s="64" t="s">
        <v>175</v>
      </c>
      <c r="C34" s="39" t="s">
        <v>216</v>
      </c>
      <c r="D34" s="40" t="n">
        <v>356100</v>
      </c>
      <c r="E34" s="40" t="n">
        <v>266073.63</v>
      </c>
      <c r="F34" s="66" t="n">
        <f aca="false">D34-E34</f>
        <v>90026.37</v>
      </c>
    </row>
    <row r="35" customFormat="false" ht="12.75" hidden="false" customHeight="false" outlineLevel="0" collapsed="false">
      <c r="A35" s="61" t="s">
        <v>217</v>
      </c>
      <c r="B35" s="64" t="s">
        <v>175</v>
      </c>
      <c r="C35" s="39" t="s">
        <v>218</v>
      </c>
      <c r="D35" s="40" t="n">
        <v>356100</v>
      </c>
      <c r="E35" s="40" t="n">
        <v>266073.63</v>
      </c>
      <c r="F35" s="66" t="n">
        <f aca="false">D35-E35</f>
        <v>90026.37</v>
      </c>
    </row>
    <row r="36" customFormat="false" ht="12.75" hidden="false" customHeight="false" outlineLevel="0" collapsed="false">
      <c r="A36" s="61" t="s">
        <v>219</v>
      </c>
      <c r="B36" s="64" t="s">
        <v>175</v>
      </c>
      <c r="C36" s="39" t="s">
        <v>220</v>
      </c>
      <c r="D36" s="40" t="n">
        <v>42000</v>
      </c>
      <c r="E36" s="40" t="n">
        <v>35096.07</v>
      </c>
      <c r="F36" s="66" t="n">
        <f aca="false">D36-E36</f>
        <v>6903.93</v>
      </c>
    </row>
    <row r="37" customFormat="false" ht="12.75" hidden="false" customHeight="false" outlineLevel="0" collapsed="false">
      <c r="A37" s="61" t="s">
        <v>221</v>
      </c>
      <c r="B37" s="64" t="s">
        <v>175</v>
      </c>
      <c r="C37" s="39" t="s">
        <v>222</v>
      </c>
      <c r="D37" s="40" t="n">
        <v>3600</v>
      </c>
      <c r="E37" s="40" t="s">
        <v>43</v>
      </c>
      <c r="F37" s="66" t="n">
        <v>3600</v>
      </c>
    </row>
    <row r="38" customFormat="false" ht="12.75" hidden="false" customHeight="false" outlineLevel="0" collapsed="false">
      <c r="A38" s="61" t="s">
        <v>223</v>
      </c>
      <c r="B38" s="64" t="s">
        <v>175</v>
      </c>
      <c r="C38" s="39" t="s">
        <v>224</v>
      </c>
      <c r="D38" s="40" t="n">
        <v>116000</v>
      </c>
      <c r="E38" s="40" t="n">
        <v>67811.4</v>
      </c>
      <c r="F38" s="66" t="n">
        <f aca="false">D38-E38</f>
        <v>48188.6</v>
      </c>
    </row>
    <row r="39" customFormat="false" ht="12.75" hidden="false" customHeight="false" outlineLevel="0" collapsed="false">
      <c r="A39" s="61" t="s">
        <v>225</v>
      </c>
      <c r="B39" s="64" t="s">
        <v>175</v>
      </c>
      <c r="C39" s="39" t="s">
        <v>226</v>
      </c>
      <c r="D39" s="40" t="n">
        <v>18500</v>
      </c>
      <c r="E39" s="40" t="n">
        <v>11087.24</v>
      </c>
      <c r="F39" s="66" t="n">
        <f aca="false">D39-E39</f>
        <v>7412.76</v>
      </c>
    </row>
    <row r="40" customFormat="false" ht="12.75" hidden="false" customHeight="false" outlineLevel="0" collapsed="false">
      <c r="A40" s="61" t="s">
        <v>227</v>
      </c>
      <c r="B40" s="64" t="s">
        <v>175</v>
      </c>
      <c r="C40" s="39" t="s">
        <v>228</v>
      </c>
      <c r="D40" s="40" t="n">
        <v>176000</v>
      </c>
      <c r="E40" s="40" t="n">
        <v>152078.92</v>
      </c>
      <c r="F40" s="66" t="n">
        <f aca="false">D40-E40</f>
        <v>23921.08</v>
      </c>
    </row>
    <row r="41" customFormat="false" ht="12.75" hidden="false" customHeight="false" outlineLevel="0" collapsed="false">
      <c r="A41" s="61" t="s">
        <v>229</v>
      </c>
      <c r="B41" s="64" t="s">
        <v>175</v>
      </c>
      <c r="C41" s="39" t="s">
        <v>230</v>
      </c>
      <c r="D41" s="40" t="n">
        <v>295000</v>
      </c>
      <c r="E41" s="40" t="n">
        <v>265646</v>
      </c>
      <c r="F41" s="66" t="n">
        <f aca="false">D41-E41</f>
        <v>29354</v>
      </c>
    </row>
    <row r="42" customFormat="false" ht="12.75" hidden="false" customHeight="false" outlineLevel="0" collapsed="false">
      <c r="A42" s="61" t="s">
        <v>231</v>
      </c>
      <c r="B42" s="64" t="s">
        <v>175</v>
      </c>
      <c r="C42" s="39" t="s">
        <v>232</v>
      </c>
      <c r="D42" s="40" t="n">
        <v>30200</v>
      </c>
      <c r="E42" s="40" t="n">
        <v>30175</v>
      </c>
      <c r="F42" s="66" t="n">
        <f aca="false">D42-E42</f>
        <v>25</v>
      </c>
    </row>
    <row r="43" customFormat="false" ht="22.5" hidden="false" customHeight="false" outlineLevel="0" collapsed="false">
      <c r="A43" s="61" t="s">
        <v>233</v>
      </c>
      <c r="B43" s="64" t="s">
        <v>175</v>
      </c>
      <c r="C43" s="39" t="s">
        <v>234</v>
      </c>
      <c r="D43" s="40" t="n">
        <v>264800</v>
      </c>
      <c r="E43" s="40" t="n">
        <v>235471</v>
      </c>
      <c r="F43" s="66" t="n">
        <f aca="false">D43-E43</f>
        <v>29329</v>
      </c>
    </row>
    <row r="44" customFormat="false" ht="24.75" hidden="false" customHeight="true" outlineLevel="0" collapsed="false">
      <c r="A44" s="61" t="s">
        <v>235</v>
      </c>
      <c r="B44" s="64" t="s">
        <v>175</v>
      </c>
      <c r="C44" s="39" t="s">
        <v>236</v>
      </c>
      <c r="D44" s="40" t="n">
        <v>200</v>
      </c>
      <c r="E44" s="40" t="n">
        <v>150</v>
      </c>
      <c r="F44" s="66" t="n">
        <f aca="false">D44-E44</f>
        <v>50</v>
      </c>
    </row>
    <row r="45" customFormat="false" ht="12.75" hidden="false" customHeight="false" outlineLevel="0" collapsed="false">
      <c r="A45" s="61" t="s">
        <v>185</v>
      </c>
      <c r="B45" s="64" t="s">
        <v>175</v>
      </c>
      <c r="C45" s="39" t="s">
        <v>237</v>
      </c>
      <c r="D45" s="40" t="n">
        <v>200</v>
      </c>
      <c r="E45" s="40" t="n">
        <v>150</v>
      </c>
      <c r="F45" s="66" t="n">
        <f aca="false">D45-E45</f>
        <v>50</v>
      </c>
    </row>
    <row r="46" customFormat="false" ht="12.75" hidden="false" customHeight="false" outlineLevel="0" collapsed="false">
      <c r="A46" s="61" t="s">
        <v>238</v>
      </c>
      <c r="B46" s="64" t="s">
        <v>175</v>
      </c>
      <c r="C46" s="39" t="s">
        <v>239</v>
      </c>
      <c r="D46" s="40" t="n">
        <v>200</v>
      </c>
      <c r="E46" s="40" t="n">
        <v>150</v>
      </c>
      <c r="F46" s="66" t="n">
        <f aca="false">D46-E46</f>
        <v>50</v>
      </c>
    </row>
    <row r="47" customFormat="false" ht="22.5" hidden="false" customHeight="false" outlineLevel="0" collapsed="false">
      <c r="A47" s="61" t="s">
        <v>240</v>
      </c>
      <c r="B47" s="64" t="s">
        <v>175</v>
      </c>
      <c r="C47" s="39" t="s">
        <v>241</v>
      </c>
      <c r="D47" s="40" t="n">
        <v>6900</v>
      </c>
      <c r="E47" s="40" t="n">
        <v>6285.02</v>
      </c>
      <c r="F47" s="66" t="n">
        <f aca="false">D47-E47</f>
        <v>614.98</v>
      </c>
    </row>
    <row r="48" customFormat="false" ht="12.75" hidden="false" customHeight="false" outlineLevel="0" collapsed="false">
      <c r="A48" s="61" t="s">
        <v>185</v>
      </c>
      <c r="B48" s="64" t="s">
        <v>175</v>
      </c>
      <c r="C48" s="39" t="s">
        <v>242</v>
      </c>
      <c r="D48" s="40" t="n">
        <v>6900</v>
      </c>
      <c r="E48" s="40" t="n">
        <v>6285.02</v>
      </c>
      <c r="F48" s="66" t="n">
        <f aca="false">D48-E48</f>
        <v>614.98</v>
      </c>
    </row>
    <row r="49" customFormat="false" ht="12.75" hidden="false" customHeight="false" outlineLevel="0" collapsed="false">
      <c r="A49" s="61" t="s">
        <v>238</v>
      </c>
      <c r="B49" s="64" t="s">
        <v>175</v>
      </c>
      <c r="C49" s="39" t="s">
        <v>243</v>
      </c>
      <c r="D49" s="40" t="n">
        <v>6900</v>
      </c>
      <c r="E49" s="40" t="n">
        <v>6285.02</v>
      </c>
      <c r="F49" s="66" t="n">
        <f aca="false">D49-E49</f>
        <v>614.98</v>
      </c>
    </row>
    <row r="50" customFormat="false" ht="12.75" hidden="false" customHeight="false" outlineLevel="0" collapsed="false">
      <c r="A50" s="61" t="s">
        <v>244</v>
      </c>
      <c r="B50" s="64" t="s">
        <v>175</v>
      </c>
      <c r="C50" s="39" t="s">
        <v>245</v>
      </c>
      <c r="D50" s="40" t="n">
        <v>33500</v>
      </c>
      <c r="E50" s="40" t="n">
        <v>33500</v>
      </c>
      <c r="F50" s="66" t="s">
        <v>43</v>
      </c>
    </row>
    <row r="51" customFormat="false" ht="252.75" hidden="false" customHeight="true" outlineLevel="0" collapsed="false">
      <c r="A51" s="68" t="s">
        <v>246</v>
      </c>
      <c r="B51" s="64" t="s">
        <v>175</v>
      </c>
      <c r="C51" s="39" t="s">
        <v>247</v>
      </c>
      <c r="D51" s="40" t="n">
        <v>200</v>
      </c>
      <c r="E51" s="40" t="n">
        <v>200</v>
      </c>
      <c r="F51" s="49" t="s">
        <v>43</v>
      </c>
    </row>
    <row r="52" customFormat="false" ht="55.5" hidden="false" customHeight="true" outlineLevel="0" collapsed="false">
      <c r="A52" s="69" t="s">
        <v>248</v>
      </c>
      <c r="B52" s="64" t="s">
        <v>175</v>
      </c>
      <c r="C52" s="39" t="s">
        <v>249</v>
      </c>
      <c r="D52" s="40" t="n">
        <v>200</v>
      </c>
      <c r="E52" s="40" t="n">
        <v>200</v>
      </c>
      <c r="F52" s="49" t="s">
        <v>43</v>
      </c>
    </row>
    <row r="53" customFormat="false" ht="12.75" hidden="false" customHeight="false" outlineLevel="0" collapsed="false">
      <c r="A53" s="61" t="s">
        <v>229</v>
      </c>
      <c r="B53" s="64" t="s">
        <v>175</v>
      </c>
      <c r="C53" s="39" t="s">
        <v>250</v>
      </c>
      <c r="D53" s="40" t="n">
        <v>200</v>
      </c>
      <c r="E53" s="40" t="n">
        <v>200</v>
      </c>
      <c r="F53" s="49" t="s">
        <v>43</v>
      </c>
    </row>
    <row r="54" customFormat="false" ht="22.5" hidden="false" customHeight="false" outlineLevel="0" collapsed="false">
      <c r="A54" s="61" t="s">
        <v>233</v>
      </c>
      <c r="B54" s="64" t="s">
        <v>175</v>
      </c>
      <c r="C54" s="39" t="s">
        <v>251</v>
      </c>
      <c r="D54" s="40" t="n">
        <v>200</v>
      </c>
      <c r="E54" s="40" t="n">
        <v>200</v>
      </c>
      <c r="F54" s="49" t="s">
        <v>43</v>
      </c>
    </row>
    <row r="55" customFormat="false" ht="87" hidden="false" customHeight="true" outlineLevel="0" collapsed="false">
      <c r="A55" s="68" t="s">
        <v>252</v>
      </c>
      <c r="B55" s="64" t="s">
        <v>175</v>
      </c>
      <c r="C55" s="39" t="s">
        <v>253</v>
      </c>
      <c r="D55" s="40" t="n">
        <v>33300</v>
      </c>
      <c r="E55" s="40" t="n">
        <v>33300</v>
      </c>
      <c r="F55" s="66" t="s">
        <v>43</v>
      </c>
    </row>
    <row r="56" customFormat="false" ht="24.75" hidden="false" customHeight="true" outlineLevel="0" collapsed="false">
      <c r="A56" s="67" t="s">
        <v>159</v>
      </c>
      <c r="B56" s="64" t="s">
        <v>175</v>
      </c>
      <c r="C56" s="39" t="s">
        <v>254</v>
      </c>
      <c r="D56" s="40" t="n">
        <v>33300</v>
      </c>
      <c r="E56" s="40" t="n">
        <v>33300</v>
      </c>
      <c r="F56" s="66" t="s">
        <v>43</v>
      </c>
    </row>
    <row r="57" customFormat="false" ht="12.75" hidden="false" customHeight="false" outlineLevel="0" collapsed="false">
      <c r="A57" s="61" t="s">
        <v>185</v>
      </c>
      <c r="B57" s="64" t="s">
        <v>175</v>
      </c>
      <c r="C57" s="39" t="s">
        <v>255</v>
      </c>
      <c r="D57" s="40" t="n">
        <v>33300</v>
      </c>
      <c r="E57" s="40" t="n">
        <v>33300</v>
      </c>
      <c r="F57" s="66" t="s">
        <v>43</v>
      </c>
    </row>
    <row r="58" customFormat="false" ht="16.5" hidden="false" customHeight="true" outlineLevel="0" collapsed="false">
      <c r="A58" s="70" t="s">
        <v>256</v>
      </c>
      <c r="B58" s="64" t="s">
        <v>175</v>
      </c>
      <c r="C58" s="39" t="s">
        <v>257</v>
      </c>
      <c r="D58" s="40" t="n">
        <v>33300</v>
      </c>
      <c r="E58" s="40" t="n">
        <v>33300</v>
      </c>
      <c r="F58" s="66" t="s">
        <v>43</v>
      </c>
    </row>
    <row r="59" customFormat="false" ht="29.25" hidden="false" customHeight="true" outlineLevel="0" collapsed="false">
      <c r="A59" s="61" t="s">
        <v>258</v>
      </c>
      <c r="B59" s="64" t="s">
        <v>175</v>
      </c>
      <c r="C59" s="39" t="s">
        <v>259</v>
      </c>
      <c r="D59" s="40" t="n">
        <v>33300</v>
      </c>
      <c r="E59" s="40" t="n">
        <v>33300</v>
      </c>
      <c r="F59" s="66" t="s">
        <v>43</v>
      </c>
    </row>
    <row r="60" customFormat="false" ht="27" hidden="false" customHeight="true" outlineLevel="0" collapsed="false">
      <c r="A60" s="70" t="s">
        <v>260</v>
      </c>
      <c r="B60" s="64" t="s">
        <v>175</v>
      </c>
      <c r="C60" s="39" t="s">
        <v>261</v>
      </c>
      <c r="D60" s="40" t="n">
        <v>165255.74</v>
      </c>
      <c r="E60" s="40" t="n">
        <v>126057.6</v>
      </c>
      <c r="F60" s="66" t="n">
        <f aca="false">D60-E60</f>
        <v>39198.14</v>
      </c>
    </row>
    <row r="61" customFormat="false" ht="42" hidden="false" customHeight="true" outlineLevel="0" collapsed="false">
      <c r="A61" s="69" t="s">
        <v>262</v>
      </c>
      <c r="B61" s="64" t="n">
        <v>200</v>
      </c>
      <c r="C61" s="39" t="s">
        <v>263</v>
      </c>
      <c r="D61" s="40" t="n">
        <v>5000</v>
      </c>
      <c r="E61" s="40" t="s">
        <v>43</v>
      </c>
      <c r="F61" s="66" t="n">
        <v>5000</v>
      </c>
    </row>
    <row r="62" customFormat="false" ht="156.75" hidden="false" customHeight="true" outlineLevel="0" collapsed="false">
      <c r="A62" s="68" t="s">
        <v>264</v>
      </c>
      <c r="B62" s="64" t="n">
        <v>200</v>
      </c>
      <c r="C62" s="39" t="s">
        <v>265</v>
      </c>
      <c r="D62" s="40" t="n">
        <v>5000</v>
      </c>
      <c r="E62" s="40" t="s">
        <v>43</v>
      </c>
      <c r="F62" s="66" t="n">
        <v>5000</v>
      </c>
    </row>
    <row r="63" customFormat="false" ht="61.5" hidden="false" customHeight="true" outlineLevel="0" collapsed="false">
      <c r="A63" s="69" t="s">
        <v>248</v>
      </c>
      <c r="B63" s="64" t="n">
        <v>200</v>
      </c>
      <c r="C63" s="39" t="s">
        <v>266</v>
      </c>
      <c r="D63" s="40" t="n">
        <v>5000</v>
      </c>
      <c r="E63" s="40" t="s">
        <v>43</v>
      </c>
      <c r="F63" s="66" t="n">
        <v>5000</v>
      </c>
    </row>
    <row r="64" customFormat="false" ht="14.25" hidden="false" customHeight="true" outlineLevel="0" collapsed="false">
      <c r="A64" s="70" t="s">
        <v>229</v>
      </c>
      <c r="B64" s="64" t="n">
        <v>200</v>
      </c>
      <c r="C64" s="39" t="s">
        <v>267</v>
      </c>
      <c r="D64" s="40" t="n">
        <v>5000</v>
      </c>
      <c r="E64" s="40" t="s">
        <v>43</v>
      </c>
      <c r="F64" s="66" t="n">
        <v>5000</v>
      </c>
    </row>
    <row r="65" customFormat="false" ht="24" hidden="false" customHeight="true" outlineLevel="0" collapsed="false">
      <c r="A65" s="67" t="s">
        <v>233</v>
      </c>
      <c r="B65" s="64" t="s">
        <v>175</v>
      </c>
      <c r="C65" s="39" t="s">
        <v>268</v>
      </c>
      <c r="D65" s="40" t="n">
        <v>5000</v>
      </c>
      <c r="E65" s="40" t="s">
        <v>43</v>
      </c>
      <c r="F65" s="49" t="n">
        <v>5000</v>
      </c>
    </row>
    <row r="66" customFormat="false" ht="61.5" hidden="false" customHeight="true" outlineLevel="0" collapsed="false">
      <c r="A66" s="69" t="s">
        <v>269</v>
      </c>
      <c r="B66" s="64" t="n">
        <v>200</v>
      </c>
      <c r="C66" s="39" t="s">
        <v>270</v>
      </c>
      <c r="D66" s="40" t="n">
        <v>2800</v>
      </c>
      <c r="E66" s="40" t="s">
        <v>43</v>
      </c>
      <c r="F66" s="49" t="n">
        <v>2800</v>
      </c>
    </row>
    <row r="67" customFormat="false" ht="168.75" hidden="false" customHeight="true" outlineLevel="0" collapsed="false">
      <c r="A67" s="68" t="s">
        <v>271</v>
      </c>
      <c r="B67" s="64" t="s">
        <v>175</v>
      </c>
      <c r="C67" s="39" t="s">
        <v>272</v>
      </c>
      <c r="D67" s="40" t="n">
        <v>2800</v>
      </c>
      <c r="E67" s="40" t="s">
        <v>43</v>
      </c>
      <c r="F67" s="49" t="n">
        <v>2800</v>
      </c>
    </row>
    <row r="68" customFormat="false" ht="62.25" hidden="false" customHeight="true" outlineLevel="0" collapsed="false">
      <c r="A68" s="69" t="s">
        <v>248</v>
      </c>
      <c r="B68" s="64" t="s">
        <v>175</v>
      </c>
      <c r="C68" s="39" t="s">
        <v>273</v>
      </c>
      <c r="D68" s="40" t="n">
        <v>2800</v>
      </c>
      <c r="E68" s="40" t="s">
        <v>43</v>
      </c>
      <c r="F68" s="49" t="n">
        <v>2800</v>
      </c>
    </row>
    <row r="69" customFormat="false" ht="18" hidden="false" customHeight="true" outlineLevel="0" collapsed="false">
      <c r="A69" s="70" t="s">
        <v>229</v>
      </c>
      <c r="B69" s="64" t="s">
        <v>175</v>
      </c>
      <c r="C69" s="39" t="s">
        <v>274</v>
      </c>
      <c r="D69" s="40" t="n">
        <v>2800</v>
      </c>
      <c r="E69" s="40" t="s">
        <v>43</v>
      </c>
      <c r="F69" s="49" t="n">
        <v>2800</v>
      </c>
    </row>
    <row r="70" customFormat="false" ht="18.75" hidden="false" customHeight="true" outlineLevel="0" collapsed="false">
      <c r="A70" s="67" t="s">
        <v>233</v>
      </c>
      <c r="B70" s="64" t="s">
        <v>175</v>
      </c>
      <c r="C70" s="39" t="s">
        <v>275</v>
      </c>
      <c r="D70" s="40" t="n">
        <v>2800</v>
      </c>
      <c r="E70" s="40" t="s">
        <v>43</v>
      </c>
      <c r="F70" s="49" t="n">
        <v>2800</v>
      </c>
    </row>
    <row r="71" customFormat="false" ht="45" hidden="false" customHeight="false" outlineLevel="0" collapsed="false">
      <c r="A71" s="68" t="s">
        <v>276</v>
      </c>
      <c r="B71" s="64" t="s">
        <v>175</v>
      </c>
      <c r="C71" s="39" t="s">
        <v>277</v>
      </c>
      <c r="D71" s="40" t="n">
        <v>71955.74</v>
      </c>
      <c r="E71" s="40" t="n">
        <v>55226.6</v>
      </c>
      <c r="F71" s="66" t="n">
        <f aca="false">D71-E71</f>
        <v>16729.14</v>
      </c>
    </row>
    <row r="72" customFormat="false" ht="198.75" hidden="false" customHeight="true" outlineLevel="0" collapsed="false">
      <c r="A72" s="69" t="s">
        <v>278</v>
      </c>
      <c r="B72" s="64" t="n">
        <v>200</v>
      </c>
      <c r="C72" s="39" t="s">
        <v>279</v>
      </c>
      <c r="D72" s="40" t="n">
        <v>18000</v>
      </c>
      <c r="E72" s="40" t="n">
        <v>15000</v>
      </c>
      <c r="F72" s="66" t="n">
        <f aca="false">D72-E72</f>
        <v>3000</v>
      </c>
    </row>
    <row r="73" customFormat="false" ht="54.75" hidden="false" customHeight="true" outlineLevel="0" collapsed="false">
      <c r="A73" s="69" t="s">
        <v>248</v>
      </c>
      <c r="B73" s="64" t="s">
        <v>175</v>
      </c>
      <c r="C73" s="39" t="s">
        <v>280</v>
      </c>
      <c r="D73" s="40" t="n">
        <v>18000</v>
      </c>
      <c r="E73" s="40" t="n">
        <v>15000</v>
      </c>
      <c r="F73" s="66" t="n">
        <f aca="false">D73-E73</f>
        <v>3000</v>
      </c>
    </row>
    <row r="74" customFormat="false" ht="12.75" hidden="false" customHeight="false" outlineLevel="0" collapsed="false">
      <c r="A74" s="61" t="s">
        <v>185</v>
      </c>
      <c r="B74" s="64" t="s">
        <v>175</v>
      </c>
      <c r="C74" s="39" t="s">
        <v>281</v>
      </c>
      <c r="D74" s="40" t="n">
        <v>18000</v>
      </c>
      <c r="E74" s="40" t="n">
        <v>15000</v>
      </c>
      <c r="F74" s="66" t="n">
        <f aca="false">D74-E74</f>
        <v>3000</v>
      </c>
    </row>
    <row r="75" customFormat="false" ht="12.75" hidden="false" customHeight="false" outlineLevel="0" collapsed="false">
      <c r="A75" s="70" t="s">
        <v>217</v>
      </c>
      <c r="B75" s="64" t="s">
        <v>175</v>
      </c>
      <c r="C75" s="39" t="s">
        <v>282</v>
      </c>
      <c r="D75" s="40" t="n">
        <v>18000</v>
      </c>
      <c r="E75" s="40" t="n">
        <v>15000</v>
      </c>
      <c r="F75" s="66" t="n">
        <f aca="false">D75-E75</f>
        <v>3000</v>
      </c>
    </row>
    <row r="76" customFormat="false" ht="12.75" hidden="false" customHeight="false" outlineLevel="0" collapsed="false">
      <c r="A76" s="67" t="s">
        <v>227</v>
      </c>
      <c r="B76" s="64" t="n">
        <v>200</v>
      </c>
      <c r="C76" s="39" t="s">
        <v>283</v>
      </c>
      <c r="D76" s="40" t="n">
        <v>18000</v>
      </c>
      <c r="E76" s="40" t="n">
        <v>15000</v>
      </c>
      <c r="F76" s="66" t="n">
        <f aca="false">D76-E76</f>
        <v>3000</v>
      </c>
    </row>
    <row r="77" customFormat="false" ht="207.75" hidden="false" customHeight="true" outlineLevel="0" collapsed="false">
      <c r="A77" s="69" t="s">
        <v>284</v>
      </c>
      <c r="B77" s="64" t="n">
        <v>200</v>
      </c>
      <c r="C77" s="39" t="s">
        <v>285</v>
      </c>
      <c r="D77" s="40" t="n">
        <v>35455.74</v>
      </c>
      <c r="E77" s="40" t="n">
        <v>22826.6</v>
      </c>
      <c r="F77" s="66" t="n">
        <f aca="false">D77-E77</f>
        <v>12629.14</v>
      </c>
    </row>
    <row r="78" customFormat="false" ht="70.5" hidden="false" customHeight="true" outlineLevel="0" collapsed="false">
      <c r="A78" s="69" t="s">
        <v>248</v>
      </c>
      <c r="B78" s="64" t="n">
        <v>200</v>
      </c>
      <c r="C78" s="39" t="s">
        <v>286</v>
      </c>
      <c r="D78" s="40" t="n">
        <v>35455.74</v>
      </c>
      <c r="E78" s="40" t="n">
        <v>22826.6</v>
      </c>
      <c r="F78" s="66" t="n">
        <f aca="false">D78-E78</f>
        <v>12629.14</v>
      </c>
    </row>
    <row r="79" customFormat="false" ht="12.75" hidden="false" customHeight="false" outlineLevel="0" collapsed="false">
      <c r="A79" s="61" t="s">
        <v>185</v>
      </c>
      <c r="B79" s="64" t="n">
        <v>200</v>
      </c>
      <c r="C79" s="39" t="s">
        <v>287</v>
      </c>
      <c r="D79" s="40" t="n">
        <v>35455.74</v>
      </c>
      <c r="E79" s="40" t="n">
        <v>22826.6</v>
      </c>
      <c r="F79" s="66" t="n">
        <f aca="false">D79-E79</f>
        <v>12629.14</v>
      </c>
    </row>
    <row r="80" customFormat="false" ht="26.25" hidden="false" customHeight="true" outlineLevel="0" collapsed="false">
      <c r="A80" s="70" t="s">
        <v>217</v>
      </c>
      <c r="B80" s="64" t="s">
        <v>175</v>
      </c>
      <c r="C80" s="39" t="s">
        <v>288</v>
      </c>
      <c r="D80" s="40" t="n">
        <v>35455.74</v>
      </c>
      <c r="E80" s="40" t="n">
        <v>22826.6</v>
      </c>
      <c r="F80" s="66" t="n">
        <f aca="false">D80-E80</f>
        <v>12629.14</v>
      </c>
    </row>
    <row r="81" customFormat="false" ht="21.75" hidden="false" customHeight="true" outlineLevel="0" collapsed="false">
      <c r="A81" s="67" t="s">
        <v>227</v>
      </c>
      <c r="B81" s="64" t="s">
        <v>175</v>
      </c>
      <c r="C81" s="39" t="s">
        <v>289</v>
      </c>
      <c r="D81" s="40" t="n">
        <v>35455.74</v>
      </c>
      <c r="E81" s="40" t="n">
        <v>22826.6</v>
      </c>
      <c r="F81" s="66" t="n">
        <f aca="false">D81-E81</f>
        <v>12629.14</v>
      </c>
    </row>
    <row r="82" customFormat="false" ht="210" hidden="false" customHeight="true" outlineLevel="0" collapsed="false">
      <c r="A82" s="68" t="s">
        <v>290</v>
      </c>
      <c r="B82" s="64" t="s">
        <v>175</v>
      </c>
      <c r="C82" s="39" t="s">
        <v>291</v>
      </c>
      <c r="D82" s="40" t="n">
        <v>18500</v>
      </c>
      <c r="E82" s="40" t="n">
        <v>17400</v>
      </c>
      <c r="F82" s="66" t="n">
        <f aca="false">D82-E82</f>
        <v>1100</v>
      </c>
    </row>
    <row r="83" customFormat="false" ht="60" hidden="false" customHeight="true" outlineLevel="0" collapsed="false">
      <c r="A83" s="69" t="s">
        <v>248</v>
      </c>
      <c r="B83" s="64" t="s">
        <v>175</v>
      </c>
      <c r="C83" s="39" t="s">
        <v>292</v>
      </c>
      <c r="D83" s="40" t="n">
        <v>18500</v>
      </c>
      <c r="E83" s="40" t="n">
        <v>17400</v>
      </c>
      <c r="F83" s="66" t="n">
        <f aca="false">D83-E83</f>
        <v>1100</v>
      </c>
    </row>
    <row r="84" customFormat="false" ht="21.75" hidden="false" customHeight="true" outlineLevel="0" collapsed="false">
      <c r="A84" s="61" t="s">
        <v>185</v>
      </c>
      <c r="B84" s="64" t="n">
        <v>200</v>
      </c>
      <c r="C84" s="39" t="s">
        <v>293</v>
      </c>
      <c r="D84" s="40" t="n">
        <v>18500</v>
      </c>
      <c r="E84" s="40" t="n">
        <v>17400</v>
      </c>
      <c r="F84" s="66" t="n">
        <f aca="false">D84-E84</f>
        <v>1100</v>
      </c>
    </row>
    <row r="85" customFormat="false" ht="12.75" hidden="false" customHeight="false" outlineLevel="0" collapsed="false">
      <c r="A85" s="70" t="s">
        <v>217</v>
      </c>
      <c r="B85" s="64" t="n">
        <v>200</v>
      </c>
      <c r="C85" s="39" t="s">
        <v>294</v>
      </c>
      <c r="D85" s="40" t="n">
        <v>18500</v>
      </c>
      <c r="E85" s="40" t="n">
        <v>17400</v>
      </c>
      <c r="F85" s="66" t="n">
        <f aca="false">D85-E85</f>
        <v>1100</v>
      </c>
    </row>
    <row r="86" customFormat="false" ht="12.75" hidden="false" customHeight="false" outlineLevel="0" collapsed="false">
      <c r="A86" s="67" t="s">
        <v>227</v>
      </c>
      <c r="B86" s="64" t="n">
        <v>200</v>
      </c>
      <c r="C86" s="39" t="s">
        <v>295</v>
      </c>
      <c r="D86" s="40" t="n">
        <v>18500</v>
      </c>
      <c r="E86" s="40" t="n">
        <v>17400</v>
      </c>
      <c r="F86" s="66" t="n">
        <f aca="false">D86-E86</f>
        <v>1100</v>
      </c>
    </row>
    <row r="87" customFormat="false" ht="12.75" hidden="false" customHeight="false" outlineLevel="0" collapsed="false">
      <c r="A87" s="67" t="s">
        <v>244</v>
      </c>
      <c r="B87" s="64" t="n">
        <v>200</v>
      </c>
      <c r="C87" s="39" t="s">
        <v>296</v>
      </c>
      <c r="D87" s="40" t="n">
        <v>85500</v>
      </c>
      <c r="E87" s="40" t="n">
        <v>70831</v>
      </c>
      <c r="F87" s="66" t="n">
        <f aca="false">D87-E87</f>
        <v>14669</v>
      </c>
    </row>
    <row r="88" customFormat="false" ht="56.25" hidden="false" customHeight="false" outlineLevel="0" collapsed="false">
      <c r="A88" s="69" t="s">
        <v>297</v>
      </c>
      <c r="B88" s="64" t="s">
        <v>175</v>
      </c>
      <c r="C88" s="39" t="s">
        <v>298</v>
      </c>
      <c r="D88" s="40" t="n">
        <v>85500</v>
      </c>
      <c r="E88" s="40" t="n">
        <v>70831</v>
      </c>
      <c r="F88" s="66" t="n">
        <f aca="false">D88-E88</f>
        <v>14669</v>
      </c>
    </row>
    <row r="89" customFormat="false" ht="22.5" hidden="false" customHeight="false" outlineLevel="0" collapsed="false">
      <c r="A89" s="68" t="s">
        <v>299</v>
      </c>
      <c r="B89" s="64" t="s">
        <v>175</v>
      </c>
      <c r="C89" s="39" t="s">
        <v>300</v>
      </c>
      <c r="D89" s="40" t="n">
        <v>85500</v>
      </c>
      <c r="E89" s="40" t="n">
        <v>70831</v>
      </c>
      <c r="F89" s="66" t="n">
        <f aca="false">D89-E89</f>
        <v>14669</v>
      </c>
    </row>
    <row r="90" customFormat="false" ht="12.75" hidden="false" customHeight="false" outlineLevel="0" collapsed="false">
      <c r="A90" s="61" t="s">
        <v>185</v>
      </c>
      <c r="B90" s="64" t="s">
        <v>175</v>
      </c>
      <c r="C90" s="39" t="s">
        <v>301</v>
      </c>
      <c r="D90" s="40" t="n">
        <v>85500</v>
      </c>
      <c r="E90" s="40" t="n">
        <v>70831</v>
      </c>
      <c r="F90" s="66" t="n">
        <f aca="false">D90-E90</f>
        <v>14669</v>
      </c>
    </row>
    <row r="91" customFormat="false" ht="12.75" hidden="false" customHeight="false" outlineLevel="0" collapsed="false">
      <c r="A91" s="70" t="s">
        <v>238</v>
      </c>
      <c r="B91" s="64" t="s">
        <v>175</v>
      </c>
      <c r="C91" s="39" t="s">
        <v>302</v>
      </c>
      <c r="D91" s="40" t="n">
        <v>85500</v>
      </c>
      <c r="E91" s="40" t="n">
        <v>70831</v>
      </c>
      <c r="F91" s="66" t="n">
        <f aca="false">D91-E91</f>
        <v>14669</v>
      </c>
    </row>
    <row r="92" customFormat="false" ht="12.75" hidden="false" customHeight="false" outlineLevel="0" collapsed="false">
      <c r="A92" s="67" t="s">
        <v>303</v>
      </c>
      <c r="B92" s="64" t="s">
        <v>175</v>
      </c>
      <c r="C92" s="39" t="s">
        <v>304</v>
      </c>
      <c r="D92" s="40" t="n">
        <v>62000</v>
      </c>
      <c r="E92" s="40" t="n">
        <v>52781.37</v>
      </c>
      <c r="F92" s="66" t="n">
        <f aca="false">D92-E92</f>
        <v>9218.63</v>
      </c>
    </row>
    <row r="93" customFormat="false" ht="25.5" hidden="false" customHeight="true" outlineLevel="0" collapsed="false">
      <c r="A93" s="67" t="s">
        <v>305</v>
      </c>
      <c r="B93" s="64" t="s">
        <v>175</v>
      </c>
      <c r="C93" s="39" t="s">
        <v>306</v>
      </c>
      <c r="D93" s="40" t="n">
        <v>62000</v>
      </c>
      <c r="E93" s="40" t="n">
        <v>52781.37</v>
      </c>
      <c r="F93" s="66" t="n">
        <f aca="false">D93-E93</f>
        <v>9218.63</v>
      </c>
    </row>
    <row r="94" customFormat="false" ht="34.5" hidden="false" customHeight="true" outlineLevel="0" collapsed="false">
      <c r="A94" s="70" t="s">
        <v>244</v>
      </c>
      <c r="B94" s="64" t="s">
        <v>175</v>
      </c>
      <c r="C94" s="39" t="s">
        <v>307</v>
      </c>
      <c r="D94" s="40" t="n">
        <v>62000</v>
      </c>
      <c r="E94" s="40" t="n">
        <v>52781.37</v>
      </c>
      <c r="F94" s="66" t="n">
        <f aca="false">D94-E94</f>
        <v>9218.63</v>
      </c>
    </row>
    <row r="95" customFormat="false" ht="90" hidden="false" customHeight="false" outlineLevel="0" collapsed="false">
      <c r="A95" s="69" t="s">
        <v>308</v>
      </c>
      <c r="B95" s="64" t="s">
        <v>175</v>
      </c>
      <c r="C95" s="39" t="s">
        <v>309</v>
      </c>
      <c r="D95" s="40" t="n">
        <v>62000</v>
      </c>
      <c r="E95" s="40" t="n">
        <v>52781.37</v>
      </c>
      <c r="F95" s="66" t="n">
        <f aca="false">D95-E95</f>
        <v>9218.63</v>
      </c>
    </row>
    <row r="96" customFormat="false" ht="45" hidden="false" customHeight="false" outlineLevel="0" collapsed="false">
      <c r="A96" s="68" t="s">
        <v>183</v>
      </c>
      <c r="B96" s="64" t="s">
        <v>175</v>
      </c>
      <c r="C96" s="39" t="s">
        <v>310</v>
      </c>
      <c r="D96" s="40" t="n">
        <v>62000</v>
      </c>
      <c r="E96" s="40" t="n">
        <v>52781.37</v>
      </c>
      <c r="F96" s="66" t="n">
        <f aca="false">D96-E96</f>
        <v>9218.63</v>
      </c>
    </row>
    <row r="97" customFormat="false" ht="12.75" hidden="false" customHeight="false" outlineLevel="0" collapsed="false">
      <c r="A97" s="61" t="s">
        <v>185</v>
      </c>
      <c r="B97" s="64" t="s">
        <v>175</v>
      </c>
      <c r="C97" s="39" t="s">
        <v>311</v>
      </c>
      <c r="D97" s="40" t="n">
        <v>62000</v>
      </c>
      <c r="E97" s="40" t="n">
        <v>52781.37</v>
      </c>
      <c r="F97" s="66" t="n">
        <f aca="false">D97-E97</f>
        <v>9218.63</v>
      </c>
    </row>
    <row r="98" customFormat="false" ht="32.25" hidden="false" customHeight="true" outlineLevel="0" collapsed="false">
      <c r="A98" s="68" t="s">
        <v>187</v>
      </c>
      <c r="B98" s="64" t="s">
        <v>175</v>
      </c>
      <c r="C98" s="39" t="s">
        <v>312</v>
      </c>
      <c r="D98" s="40" t="n">
        <v>62000</v>
      </c>
      <c r="E98" s="40" t="n">
        <v>52781.37</v>
      </c>
      <c r="F98" s="66" t="n">
        <f aca="false">D98-E98</f>
        <v>9218.63</v>
      </c>
    </row>
    <row r="99" customFormat="false" ht="12.75" hidden="false" customHeight="false" outlineLevel="0" collapsed="false">
      <c r="A99" s="61" t="s">
        <v>189</v>
      </c>
      <c r="B99" s="64" t="s">
        <v>175</v>
      </c>
      <c r="C99" s="39" t="s">
        <v>313</v>
      </c>
      <c r="D99" s="40" t="n">
        <v>47600</v>
      </c>
      <c r="E99" s="40" t="n">
        <v>40770.61</v>
      </c>
      <c r="F99" s="66" t="n">
        <f aca="false">D99-E99</f>
        <v>6829.39</v>
      </c>
    </row>
    <row r="100" customFormat="false" ht="12.75" hidden="false" customHeight="false" outlineLevel="0" collapsed="false">
      <c r="A100" s="70" t="s">
        <v>191</v>
      </c>
      <c r="B100" s="64" t="s">
        <v>175</v>
      </c>
      <c r="C100" s="39" t="s">
        <v>314</v>
      </c>
      <c r="D100" s="40" t="n">
        <v>14400</v>
      </c>
      <c r="E100" s="40" t="n">
        <v>12010.76</v>
      </c>
      <c r="F100" s="66" t="n">
        <f aca="false">D100-E100</f>
        <v>2389.24</v>
      </c>
    </row>
    <row r="101" customFormat="false" ht="36.75" hidden="false" customHeight="true" outlineLevel="0" collapsed="false">
      <c r="A101" s="69" t="s">
        <v>315</v>
      </c>
      <c r="B101" s="64" t="s">
        <v>175</v>
      </c>
      <c r="C101" s="39" t="s">
        <v>316</v>
      </c>
      <c r="D101" s="40" t="n">
        <v>101000</v>
      </c>
      <c r="E101" s="40" t="n">
        <v>92342.39</v>
      </c>
      <c r="F101" s="66" t="n">
        <f aca="false">D101-E101</f>
        <v>8657.61</v>
      </c>
    </row>
    <row r="102" customFormat="false" ht="72" hidden="false" customHeight="true" outlineLevel="0" collapsed="false">
      <c r="A102" s="68" t="s">
        <v>317</v>
      </c>
      <c r="B102" s="64" t="s">
        <v>175</v>
      </c>
      <c r="C102" s="39" t="s">
        <v>318</v>
      </c>
      <c r="D102" s="40" t="n">
        <v>101000</v>
      </c>
      <c r="E102" s="40" t="n">
        <v>92342.39</v>
      </c>
      <c r="F102" s="66" t="n">
        <f aca="false">D102-E102</f>
        <v>8657.61</v>
      </c>
    </row>
    <row r="103" customFormat="false" ht="22.5" hidden="false" customHeight="false" outlineLevel="0" collapsed="false">
      <c r="A103" s="69" t="s">
        <v>319</v>
      </c>
      <c r="B103" s="64" t="s">
        <v>175</v>
      </c>
      <c r="C103" s="39" t="s">
        <v>320</v>
      </c>
      <c r="D103" s="40" t="n">
        <v>101000</v>
      </c>
      <c r="E103" s="40" t="n">
        <v>92342.39</v>
      </c>
      <c r="F103" s="66" t="n">
        <f aca="false">D103-E103</f>
        <v>8657.61</v>
      </c>
    </row>
    <row r="104" customFormat="false" ht="151.5" hidden="false" customHeight="true" outlineLevel="0" collapsed="false">
      <c r="A104" s="69" t="s">
        <v>321</v>
      </c>
      <c r="B104" s="64" t="s">
        <v>175</v>
      </c>
      <c r="C104" s="39" t="s">
        <v>322</v>
      </c>
      <c r="D104" s="40" t="n">
        <v>101000</v>
      </c>
      <c r="E104" s="40" t="n">
        <v>92342.39</v>
      </c>
      <c r="F104" s="66" t="n">
        <f aca="false">D104-E104</f>
        <v>8657.61</v>
      </c>
    </row>
    <row r="105" customFormat="false" ht="61.5" hidden="false" customHeight="true" outlineLevel="0" collapsed="false">
      <c r="A105" s="69" t="s">
        <v>248</v>
      </c>
      <c r="B105" s="64" t="s">
        <v>175</v>
      </c>
      <c r="C105" s="39" t="s">
        <v>323</v>
      </c>
      <c r="D105" s="40" t="n">
        <v>101000</v>
      </c>
      <c r="E105" s="40" t="n">
        <v>92342.39</v>
      </c>
      <c r="F105" s="66" t="n">
        <f aca="false">D105-E105</f>
        <v>8657.61</v>
      </c>
    </row>
    <row r="106" customFormat="false" ht="12.75" hidden="false" customHeight="false" outlineLevel="0" collapsed="false">
      <c r="A106" s="61" t="s">
        <v>185</v>
      </c>
      <c r="B106" s="64" t="s">
        <v>175</v>
      </c>
      <c r="C106" s="39" t="s">
        <v>324</v>
      </c>
      <c r="D106" s="40" t="n">
        <v>101000</v>
      </c>
      <c r="E106" s="40" t="n">
        <v>92342.39</v>
      </c>
      <c r="F106" s="66" t="n">
        <f aca="false">D106-E106</f>
        <v>8657.61</v>
      </c>
    </row>
    <row r="107" customFormat="false" ht="12.75" hidden="false" customHeight="false" outlineLevel="0" collapsed="false">
      <c r="A107" s="70" t="s">
        <v>217</v>
      </c>
      <c r="B107" s="64" t="s">
        <v>175</v>
      </c>
      <c r="C107" s="39" t="s">
        <v>325</v>
      </c>
      <c r="D107" s="40" t="n">
        <v>101000</v>
      </c>
      <c r="E107" s="40" t="n">
        <v>92342.39</v>
      </c>
      <c r="F107" s="66" t="n">
        <f aca="false">D107-E107</f>
        <v>8657.61</v>
      </c>
    </row>
    <row r="108" customFormat="false" ht="12.75" hidden="false" customHeight="false" outlineLevel="0" collapsed="false">
      <c r="A108" s="67" t="s">
        <v>227</v>
      </c>
      <c r="B108" s="64" t="s">
        <v>175</v>
      </c>
      <c r="C108" s="39" t="s">
        <v>326</v>
      </c>
      <c r="D108" s="40" t="n">
        <v>101000</v>
      </c>
      <c r="E108" s="40" t="n">
        <v>92342.39</v>
      </c>
      <c r="F108" s="66" t="n">
        <f aca="false">D108-E108</f>
        <v>8657.61</v>
      </c>
    </row>
    <row r="109" customFormat="false" ht="12.75" hidden="false" customHeight="false" outlineLevel="0" collapsed="false">
      <c r="A109" s="70" t="s">
        <v>327</v>
      </c>
      <c r="B109" s="64" t="s">
        <v>175</v>
      </c>
      <c r="C109" s="39" t="s">
        <v>328</v>
      </c>
      <c r="D109" s="40" t="n">
        <v>1674000</v>
      </c>
      <c r="E109" s="40" t="n">
        <v>1248456.59</v>
      </c>
      <c r="F109" s="66" t="n">
        <f aca="false">D109-E109</f>
        <v>425543.41</v>
      </c>
    </row>
    <row r="110" customFormat="false" ht="21" hidden="false" customHeight="true" outlineLevel="0" collapsed="false">
      <c r="A110" s="67" t="s">
        <v>329</v>
      </c>
      <c r="B110" s="64" t="s">
        <v>175</v>
      </c>
      <c r="C110" s="39" t="s">
        <v>330</v>
      </c>
      <c r="D110" s="40" t="n">
        <v>1520600</v>
      </c>
      <c r="E110" s="40" t="n">
        <v>1095793.76</v>
      </c>
      <c r="F110" s="66" t="n">
        <f aca="false">D110-E110</f>
        <v>424806.24</v>
      </c>
    </row>
    <row r="111" customFormat="false" ht="62.25" hidden="false" customHeight="true" outlineLevel="0" collapsed="false">
      <c r="A111" s="68" t="s">
        <v>331</v>
      </c>
      <c r="B111" s="64" t="s">
        <v>175</v>
      </c>
      <c r="C111" s="39" t="s">
        <v>332</v>
      </c>
      <c r="D111" s="40" t="n">
        <v>1520600</v>
      </c>
      <c r="E111" s="40" t="n">
        <v>1095793.76</v>
      </c>
      <c r="F111" s="66" t="n">
        <f aca="false">D111-E111</f>
        <v>424806.24</v>
      </c>
    </row>
    <row r="112" customFormat="false" ht="135" hidden="false" customHeight="true" outlineLevel="0" collapsed="false">
      <c r="A112" s="69" t="s">
        <v>333</v>
      </c>
      <c r="B112" s="64" t="s">
        <v>175</v>
      </c>
      <c r="C112" s="39" t="s">
        <v>334</v>
      </c>
      <c r="D112" s="40" t="n">
        <v>94900</v>
      </c>
      <c r="E112" s="40" t="n">
        <v>94887</v>
      </c>
      <c r="F112" s="66" t="n">
        <f aca="false">D112-E112</f>
        <v>13</v>
      </c>
    </row>
    <row r="113" customFormat="false" ht="56.25" hidden="false" customHeight="false" outlineLevel="0" collapsed="false">
      <c r="A113" s="69" t="s">
        <v>248</v>
      </c>
      <c r="B113" s="64" t="s">
        <v>175</v>
      </c>
      <c r="C113" s="39" t="s">
        <v>335</v>
      </c>
      <c r="D113" s="40" t="n">
        <v>94900</v>
      </c>
      <c r="E113" s="40" t="n">
        <v>94887</v>
      </c>
      <c r="F113" s="66" t="n">
        <f aca="false">D113-E113</f>
        <v>13</v>
      </c>
    </row>
    <row r="114" customFormat="false" ht="12.75" hidden="false" customHeight="false" outlineLevel="0" collapsed="false">
      <c r="A114" s="61" t="s">
        <v>185</v>
      </c>
      <c r="B114" s="64" t="s">
        <v>175</v>
      </c>
      <c r="C114" s="39" t="s">
        <v>336</v>
      </c>
      <c r="D114" s="40" t="n">
        <v>94900</v>
      </c>
      <c r="E114" s="40" t="n">
        <v>94887</v>
      </c>
      <c r="F114" s="66" t="n">
        <f aca="false">D114-E114</f>
        <v>13</v>
      </c>
    </row>
    <row r="115" customFormat="false" ht="12.75" hidden="false" customHeight="false" outlineLevel="0" collapsed="false">
      <c r="A115" s="61" t="s">
        <v>217</v>
      </c>
      <c r="B115" s="64" t="s">
        <v>175</v>
      </c>
      <c r="C115" s="39" t="s">
        <v>337</v>
      </c>
      <c r="D115" s="40" t="n">
        <v>94900</v>
      </c>
      <c r="E115" s="40" t="n">
        <v>94887</v>
      </c>
      <c r="F115" s="66" t="n">
        <f aca="false">D115-E115</f>
        <v>13</v>
      </c>
    </row>
    <row r="116" customFormat="false" ht="12.75" hidden="false" customHeight="false" outlineLevel="0" collapsed="false">
      <c r="A116" s="70" t="s">
        <v>225</v>
      </c>
      <c r="B116" s="64" t="s">
        <v>175</v>
      </c>
      <c r="C116" s="39" t="s">
        <v>338</v>
      </c>
      <c r="D116" s="40" t="n">
        <v>94900</v>
      </c>
      <c r="E116" s="40" t="n">
        <v>94887</v>
      </c>
      <c r="F116" s="66" t="n">
        <f aca="false">D116-E116</f>
        <v>13</v>
      </c>
    </row>
    <row r="117" customFormat="false" ht="147" hidden="false" customHeight="true" outlineLevel="0" collapsed="false">
      <c r="A117" s="69" t="s">
        <v>339</v>
      </c>
      <c r="B117" s="64" t="n">
        <v>200</v>
      </c>
      <c r="C117" s="39" t="s">
        <v>340</v>
      </c>
      <c r="D117" s="40" t="n">
        <v>1186600</v>
      </c>
      <c r="E117" s="40" t="n">
        <v>787553.76</v>
      </c>
      <c r="F117" s="66" t="n">
        <f aca="false">D117-E117</f>
        <v>399046.24</v>
      </c>
    </row>
    <row r="118" customFormat="false" ht="56.25" hidden="false" customHeight="false" outlineLevel="0" collapsed="false">
      <c r="A118" s="69" t="s">
        <v>248</v>
      </c>
      <c r="B118" s="64" t="s">
        <v>175</v>
      </c>
      <c r="C118" s="39" t="s">
        <v>341</v>
      </c>
      <c r="D118" s="40" t="n">
        <v>1186600</v>
      </c>
      <c r="E118" s="40" t="n">
        <v>787553.76</v>
      </c>
      <c r="F118" s="66" t="n">
        <f aca="false">D118-E118</f>
        <v>399046.24</v>
      </c>
    </row>
    <row r="119" customFormat="false" ht="12.75" hidden="false" customHeight="false" outlineLevel="0" collapsed="false">
      <c r="A119" s="61" t="s">
        <v>185</v>
      </c>
      <c r="B119" s="64" t="s">
        <v>175</v>
      </c>
      <c r="C119" s="39" t="s">
        <v>342</v>
      </c>
      <c r="D119" s="40" t="n">
        <v>1186600</v>
      </c>
      <c r="E119" s="40" t="n">
        <v>787553.76</v>
      </c>
      <c r="F119" s="66" t="n">
        <f aca="false">D119-E119</f>
        <v>399046.24</v>
      </c>
    </row>
    <row r="120" customFormat="false" ht="12.75" hidden="false" customHeight="false" outlineLevel="0" collapsed="false">
      <c r="A120" s="61" t="s">
        <v>217</v>
      </c>
      <c r="B120" s="64" t="s">
        <v>175</v>
      </c>
      <c r="C120" s="39" t="s">
        <v>343</v>
      </c>
      <c r="D120" s="40" t="n">
        <v>1186600</v>
      </c>
      <c r="E120" s="40" t="n">
        <v>787553.76</v>
      </c>
      <c r="F120" s="66" t="n">
        <f aca="false">D120-E120</f>
        <v>399046.24</v>
      </c>
    </row>
    <row r="121" customFormat="false" ht="12.75" hidden="false" customHeight="false" outlineLevel="0" collapsed="false">
      <c r="A121" s="70" t="s">
        <v>225</v>
      </c>
      <c r="B121" s="64" t="s">
        <v>175</v>
      </c>
      <c r="C121" s="39" t="s">
        <v>344</v>
      </c>
      <c r="D121" s="40" t="n">
        <v>1186600</v>
      </c>
      <c r="E121" s="40" t="n">
        <v>787553.76</v>
      </c>
      <c r="F121" s="66" t="n">
        <f aca="false">D121-E121</f>
        <v>399046.24</v>
      </c>
    </row>
    <row r="122" customFormat="false" ht="157.5" hidden="false" customHeight="false" outlineLevel="0" collapsed="false">
      <c r="A122" s="69" t="s">
        <v>345</v>
      </c>
      <c r="B122" s="64" t="s">
        <v>175</v>
      </c>
      <c r="C122" s="39" t="s">
        <v>346</v>
      </c>
      <c r="D122" s="40" t="n">
        <v>57500</v>
      </c>
      <c r="E122" s="40" t="n">
        <v>57440</v>
      </c>
      <c r="F122" s="66" t="n">
        <f aca="false">D122-E122</f>
        <v>60</v>
      </c>
    </row>
    <row r="123" customFormat="false" ht="57" hidden="false" customHeight="true" outlineLevel="0" collapsed="false">
      <c r="A123" s="69" t="s">
        <v>248</v>
      </c>
      <c r="B123" s="64" t="s">
        <v>175</v>
      </c>
      <c r="C123" s="39" t="s">
        <v>347</v>
      </c>
      <c r="D123" s="40" t="n">
        <v>57500</v>
      </c>
      <c r="E123" s="40" t="n">
        <v>57440</v>
      </c>
      <c r="F123" s="66" t="n">
        <f aca="false">D123-E123</f>
        <v>60</v>
      </c>
    </row>
    <row r="124" customFormat="false" ht="12.75" hidden="false" customHeight="false" outlineLevel="0" collapsed="false">
      <c r="A124" s="61" t="s">
        <v>185</v>
      </c>
      <c r="B124" s="64" t="s">
        <v>175</v>
      </c>
      <c r="C124" s="39" t="s">
        <v>348</v>
      </c>
      <c r="D124" s="40" t="n">
        <v>57500</v>
      </c>
      <c r="E124" s="40" t="n">
        <v>57440</v>
      </c>
      <c r="F124" s="66" t="n">
        <f aca="false">D124-E124</f>
        <v>60</v>
      </c>
    </row>
    <row r="125" customFormat="false" ht="27" hidden="false" customHeight="true" outlineLevel="0" collapsed="false">
      <c r="A125" s="61" t="s">
        <v>217</v>
      </c>
      <c r="B125" s="64" t="s">
        <v>175</v>
      </c>
      <c r="C125" s="39" t="s">
        <v>349</v>
      </c>
      <c r="D125" s="40" t="n">
        <v>57500</v>
      </c>
      <c r="E125" s="40" t="n">
        <v>57440</v>
      </c>
      <c r="F125" s="66" t="n">
        <f aca="false">D125-E125</f>
        <v>60</v>
      </c>
    </row>
    <row r="126" customFormat="false" ht="12.75" hidden="false" customHeight="false" outlineLevel="0" collapsed="false">
      <c r="A126" s="70" t="s">
        <v>227</v>
      </c>
      <c r="B126" s="64" t="s">
        <v>175</v>
      </c>
      <c r="C126" s="39" t="s">
        <v>350</v>
      </c>
      <c r="D126" s="40" t="n">
        <v>57500</v>
      </c>
      <c r="E126" s="40" t="n">
        <v>57440</v>
      </c>
      <c r="F126" s="66" t="n">
        <f aca="false">D126-E126</f>
        <v>60</v>
      </c>
    </row>
    <row r="127" customFormat="false" ht="134.25" hidden="false" customHeight="true" outlineLevel="0" collapsed="false">
      <c r="A127" s="69" t="s">
        <v>351</v>
      </c>
      <c r="B127" s="64" t="s">
        <v>175</v>
      </c>
      <c r="C127" s="39" t="s">
        <v>352</v>
      </c>
      <c r="D127" s="40" t="n">
        <v>5700</v>
      </c>
      <c r="E127" s="40" t="n">
        <v>5613</v>
      </c>
      <c r="F127" s="66" t="n">
        <f aca="false">D127-E127</f>
        <v>87</v>
      </c>
    </row>
    <row r="128" customFormat="false" ht="56.25" hidden="false" customHeight="false" outlineLevel="0" collapsed="false">
      <c r="A128" s="69" t="s">
        <v>248</v>
      </c>
      <c r="B128" s="64" t="s">
        <v>175</v>
      </c>
      <c r="C128" s="39" t="s">
        <v>353</v>
      </c>
      <c r="D128" s="40" t="n">
        <v>5700</v>
      </c>
      <c r="E128" s="40" t="n">
        <v>5613</v>
      </c>
      <c r="F128" s="66" t="n">
        <f aca="false">D128-E128</f>
        <v>87</v>
      </c>
    </row>
    <row r="129" customFormat="false" ht="12.75" hidden="false" customHeight="false" outlineLevel="0" collapsed="false">
      <c r="A129" s="61" t="s">
        <v>185</v>
      </c>
      <c r="B129" s="64" t="s">
        <v>175</v>
      </c>
      <c r="C129" s="39" t="s">
        <v>354</v>
      </c>
      <c r="D129" s="40" t="n">
        <v>5700</v>
      </c>
      <c r="E129" s="40" t="n">
        <v>5613</v>
      </c>
      <c r="F129" s="66" t="n">
        <f aca="false">D129-E129</f>
        <v>87</v>
      </c>
    </row>
    <row r="130" customFormat="false" ht="12.75" hidden="false" customHeight="false" outlineLevel="0" collapsed="false">
      <c r="A130" s="61" t="s">
        <v>217</v>
      </c>
      <c r="B130" s="64" t="s">
        <v>175</v>
      </c>
      <c r="C130" s="39" t="s">
        <v>355</v>
      </c>
      <c r="D130" s="40" t="n">
        <v>5700</v>
      </c>
      <c r="E130" s="40" t="n">
        <v>5613</v>
      </c>
      <c r="F130" s="66" t="n">
        <f aca="false">D130-E130</f>
        <v>87</v>
      </c>
    </row>
    <row r="131" customFormat="false" ht="35.25" hidden="false" customHeight="true" outlineLevel="0" collapsed="false">
      <c r="A131" s="70" t="s">
        <v>225</v>
      </c>
      <c r="B131" s="64" t="s">
        <v>175</v>
      </c>
      <c r="C131" s="39" t="s">
        <v>356</v>
      </c>
      <c r="D131" s="40" t="n">
        <v>5700</v>
      </c>
      <c r="E131" s="40" t="n">
        <v>5613</v>
      </c>
      <c r="F131" s="66" t="n">
        <f aca="false">D131-E131</f>
        <v>87</v>
      </c>
    </row>
    <row r="132" customFormat="false" ht="125.25" hidden="false" customHeight="true" outlineLevel="0" collapsed="false">
      <c r="A132" s="69" t="s">
        <v>357</v>
      </c>
      <c r="B132" s="64" t="s">
        <v>175</v>
      </c>
      <c r="C132" s="39" t="s">
        <v>358</v>
      </c>
      <c r="D132" s="40" t="n">
        <v>150300</v>
      </c>
      <c r="E132" s="40" t="n">
        <v>150300</v>
      </c>
      <c r="F132" s="66" t="s">
        <v>43</v>
      </c>
    </row>
    <row r="133" customFormat="false" ht="56.25" hidden="false" customHeight="false" outlineLevel="0" collapsed="false">
      <c r="A133" s="69" t="s">
        <v>248</v>
      </c>
      <c r="B133" s="64" t="s">
        <v>175</v>
      </c>
      <c r="C133" s="39" t="s">
        <v>359</v>
      </c>
      <c r="D133" s="40" t="n">
        <v>150300</v>
      </c>
      <c r="E133" s="40" t="n">
        <v>150300</v>
      </c>
      <c r="F133" s="66" t="s">
        <v>43</v>
      </c>
    </row>
    <row r="134" customFormat="false" ht="12.75" hidden="false" customHeight="false" outlineLevel="0" collapsed="false">
      <c r="A134" s="61" t="s">
        <v>185</v>
      </c>
      <c r="B134" s="64" t="s">
        <v>175</v>
      </c>
      <c r="C134" s="39" t="s">
        <v>360</v>
      </c>
      <c r="D134" s="40" t="n">
        <v>150300</v>
      </c>
      <c r="E134" s="40" t="n">
        <v>150300</v>
      </c>
      <c r="F134" s="66" t="s">
        <v>43</v>
      </c>
    </row>
    <row r="135" customFormat="false" ht="12.75" hidden="false" customHeight="false" outlineLevel="0" collapsed="false">
      <c r="A135" s="61" t="s">
        <v>217</v>
      </c>
      <c r="B135" s="64" t="s">
        <v>175</v>
      </c>
      <c r="C135" s="39" t="s">
        <v>361</v>
      </c>
      <c r="D135" s="40" t="n">
        <v>150300</v>
      </c>
      <c r="E135" s="40" t="n">
        <v>150300</v>
      </c>
      <c r="F135" s="66" t="s">
        <v>43</v>
      </c>
    </row>
    <row r="136" customFormat="false" ht="12.75" hidden="false" customHeight="false" outlineLevel="0" collapsed="false">
      <c r="A136" s="70" t="s">
        <v>225</v>
      </c>
      <c r="B136" s="64" t="s">
        <v>175</v>
      </c>
      <c r="C136" s="39" t="s">
        <v>362</v>
      </c>
      <c r="D136" s="40" t="n">
        <v>150300</v>
      </c>
      <c r="E136" s="40" t="n">
        <v>150300</v>
      </c>
      <c r="F136" s="66" t="s">
        <v>43</v>
      </c>
    </row>
    <row r="137" customFormat="false" ht="112.5" hidden="false" customHeight="false" outlineLevel="0" collapsed="false">
      <c r="A137" s="69" t="s">
        <v>363</v>
      </c>
      <c r="B137" s="64" t="s">
        <v>175</v>
      </c>
      <c r="C137" s="39" t="s">
        <v>364</v>
      </c>
      <c r="D137" s="40" t="n">
        <v>25600</v>
      </c>
      <c r="E137" s="40" t="s">
        <v>43</v>
      </c>
      <c r="F137" s="66" t="n">
        <v>25600</v>
      </c>
    </row>
    <row r="138" customFormat="false" ht="56.25" hidden="false" customHeight="false" outlineLevel="0" collapsed="false">
      <c r="A138" s="69" t="s">
        <v>248</v>
      </c>
      <c r="B138" s="64" t="s">
        <v>175</v>
      </c>
      <c r="C138" s="39" t="s">
        <v>365</v>
      </c>
      <c r="D138" s="40" t="n">
        <v>25600</v>
      </c>
      <c r="E138" s="40" t="s">
        <v>43</v>
      </c>
      <c r="F138" s="49" t="n">
        <v>25600</v>
      </c>
    </row>
    <row r="139" customFormat="false" ht="12.75" hidden="false" customHeight="false" outlineLevel="0" collapsed="false">
      <c r="A139" s="61" t="s">
        <v>185</v>
      </c>
      <c r="B139" s="64" t="s">
        <v>175</v>
      </c>
      <c r="C139" s="39" t="s">
        <v>366</v>
      </c>
      <c r="D139" s="40" t="n">
        <v>25600</v>
      </c>
      <c r="E139" s="40" t="s">
        <v>43</v>
      </c>
      <c r="F139" s="49" t="n">
        <v>25600</v>
      </c>
    </row>
    <row r="140" customFormat="false" ht="12.75" hidden="false" customHeight="false" outlineLevel="0" collapsed="false">
      <c r="A140" s="61" t="s">
        <v>217</v>
      </c>
      <c r="B140" s="64" t="s">
        <v>175</v>
      </c>
      <c r="C140" s="39" t="s">
        <v>367</v>
      </c>
      <c r="D140" s="40" t="n">
        <v>25600</v>
      </c>
      <c r="E140" s="40" t="s">
        <v>43</v>
      </c>
      <c r="F140" s="49" t="n">
        <v>25600</v>
      </c>
    </row>
    <row r="141" customFormat="false" ht="20.25" hidden="false" customHeight="true" outlineLevel="0" collapsed="false">
      <c r="A141" s="70" t="s">
        <v>225</v>
      </c>
      <c r="B141" s="64" t="s">
        <v>175</v>
      </c>
      <c r="C141" s="39" t="s">
        <v>368</v>
      </c>
      <c r="D141" s="40" t="n">
        <v>25600</v>
      </c>
      <c r="E141" s="40" t="s">
        <v>43</v>
      </c>
      <c r="F141" s="49" t="n">
        <v>25600</v>
      </c>
    </row>
    <row r="142" customFormat="false" ht="22.5" hidden="false" customHeight="false" outlineLevel="0" collapsed="false">
      <c r="A142" s="69" t="s">
        <v>369</v>
      </c>
      <c r="B142" s="64" t="s">
        <v>175</v>
      </c>
      <c r="C142" s="39" t="s">
        <v>370</v>
      </c>
      <c r="D142" s="40" t="n">
        <v>153400</v>
      </c>
      <c r="E142" s="40" t="n">
        <v>152662.83</v>
      </c>
      <c r="F142" s="66" t="n">
        <f aca="false">D142-E142</f>
        <v>737.170000000013</v>
      </c>
    </row>
    <row r="143" customFormat="false" ht="12.75" hidden="false" customHeight="false" outlineLevel="0" collapsed="false">
      <c r="A143" s="70" t="s">
        <v>244</v>
      </c>
      <c r="B143" s="64" t="s">
        <v>175</v>
      </c>
      <c r="C143" s="39" t="s">
        <v>371</v>
      </c>
      <c r="D143" s="40" t="n">
        <v>153400</v>
      </c>
      <c r="E143" s="40" t="n">
        <v>152662.83</v>
      </c>
      <c r="F143" s="66" t="n">
        <f aca="false">D143-E143</f>
        <v>737.170000000013</v>
      </c>
    </row>
    <row r="144" customFormat="false" ht="33.75" hidden="false" customHeight="false" outlineLevel="0" collapsed="false">
      <c r="A144" s="69" t="s">
        <v>372</v>
      </c>
      <c r="B144" s="64" t="s">
        <v>175</v>
      </c>
      <c r="C144" s="39" t="s">
        <v>373</v>
      </c>
      <c r="D144" s="40" t="n">
        <v>86000</v>
      </c>
      <c r="E144" s="40" t="n">
        <v>85262.83</v>
      </c>
      <c r="F144" s="66" t="n">
        <f aca="false">D144-E144</f>
        <v>737.169999999998</v>
      </c>
    </row>
    <row r="145" customFormat="false" ht="56.25" hidden="false" customHeight="false" outlineLevel="0" collapsed="false">
      <c r="A145" s="69" t="s">
        <v>248</v>
      </c>
      <c r="B145" s="64" t="s">
        <v>175</v>
      </c>
      <c r="C145" s="39" t="s">
        <v>374</v>
      </c>
      <c r="D145" s="40" t="n">
        <v>86000</v>
      </c>
      <c r="E145" s="40" t="n">
        <v>85262.83</v>
      </c>
      <c r="F145" s="66" t="n">
        <f aca="false">D145-E145</f>
        <v>737.169999999998</v>
      </c>
    </row>
    <row r="146" customFormat="false" ht="12.75" hidden="false" customHeight="false" outlineLevel="0" collapsed="false">
      <c r="A146" s="61" t="s">
        <v>185</v>
      </c>
      <c r="B146" s="64" t="s">
        <v>175</v>
      </c>
      <c r="C146" s="39" t="s">
        <v>375</v>
      </c>
      <c r="D146" s="40" t="n">
        <v>86000</v>
      </c>
      <c r="E146" s="40" t="n">
        <v>85262.83</v>
      </c>
      <c r="F146" s="66" t="n">
        <f aca="false">D146-E146</f>
        <v>737.169999999998</v>
      </c>
    </row>
    <row r="147" customFormat="false" ht="12.75" hidden="false" customHeight="false" outlineLevel="0" collapsed="false">
      <c r="A147" s="61" t="s">
        <v>217</v>
      </c>
      <c r="B147" s="64" t="s">
        <v>175</v>
      </c>
      <c r="C147" s="39" t="s">
        <v>376</v>
      </c>
      <c r="D147" s="40" t="n">
        <v>86000</v>
      </c>
      <c r="E147" s="40" t="n">
        <v>85262.83</v>
      </c>
      <c r="F147" s="66" t="n">
        <f aca="false">D147-E147</f>
        <v>737.169999999998</v>
      </c>
    </row>
    <row r="148" customFormat="false" ht="12.75" hidden="false" customHeight="false" outlineLevel="0" collapsed="false">
      <c r="A148" s="70" t="s">
        <v>227</v>
      </c>
      <c r="B148" s="64" t="s">
        <v>175</v>
      </c>
      <c r="C148" s="39" t="s">
        <v>377</v>
      </c>
      <c r="D148" s="40" t="n">
        <v>86000</v>
      </c>
      <c r="E148" s="40" t="n">
        <v>85262.83</v>
      </c>
      <c r="F148" s="66" t="n">
        <f aca="false">D148-E148</f>
        <v>737.169999999998</v>
      </c>
    </row>
    <row r="149" customFormat="false" ht="78.75" hidden="false" customHeight="false" outlineLevel="0" collapsed="false">
      <c r="A149" s="69" t="s">
        <v>252</v>
      </c>
      <c r="B149" s="64" t="s">
        <v>175</v>
      </c>
      <c r="C149" s="39" t="s">
        <v>378</v>
      </c>
      <c r="D149" s="40" t="n">
        <v>67400</v>
      </c>
      <c r="E149" s="40" t="n">
        <v>67400</v>
      </c>
      <c r="F149" s="66" t="s">
        <v>43</v>
      </c>
    </row>
    <row r="150" customFormat="false" ht="12.75" hidden="false" customHeight="false" outlineLevel="0" collapsed="false">
      <c r="A150" s="70" t="s">
        <v>159</v>
      </c>
      <c r="B150" s="64" t="s">
        <v>175</v>
      </c>
      <c r="C150" s="39" t="s">
        <v>379</v>
      </c>
      <c r="D150" s="40" t="n">
        <v>67400</v>
      </c>
      <c r="E150" s="40" t="n">
        <v>67400</v>
      </c>
      <c r="F150" s="66" t="s">
        <v>43</v>
      </c>
    </row>
    <row r="151" customFormat="false" ht="12.75" hidden="false" customHeight="false" outlineLevel="0" collapsed="false">
      <c r="A151" s="61" t="s">
        <v>185</v>
      </c>
      <c r="B151" s="64" t="s">
        <v>175</v>
      </c>
      <c r="C151" s="39" t="s">
        <v>380</v>
      </c>
      <c r="D151" s="40" t="n">
        <v>67400</v>
      </c>
      <c r="E151" s="40" t="n">
        <v>67400</v>
      </c>
      <c r="F151" s="66" t="s">
        <v>43</v>
      </c>
    </row>
    <row r="152" customFormat="false" ht="39" hidden="false" customHeight="true" outlineLevel="0" collapsed="false">
      <c r="A152" s="70" t="s">
        <v>256</v>
      </c>
      <c r="B152" s="64" t="s">
        <v>175</v>
      </c>
      <c r="C152" s="39" t="s">
        <v>381</v>
      </c>
      <c r="D152" s="40" t="n">
        <v>67400</v>
      </c>
      <c r="E152" s="40" t="n">
        <v>67400</v>
      </c>
      <c r="F152" s="66" t="s">
        <v>43</v>
      </c>
    </row>
    <row r="153" customFormat="false" ht="29.25" hidden="false" customHeight="true" outlineLevel="0" collapsed="false">
      <c r="A153" s="69" t="s">
        <v>382</v>
      </c>
      <c r="B153" s="64" t="s">
        <v>175</v>
      </c>
      <c r="C153" s="39" t="s">
        <v>383</v>
      </c>
      <c r="D153" s="40" t="n">
        <v>67400</v>
      </c>
      <c r="E153" s="40" t="n">
        <v>67400</v>
      </c>
      <c r="F153" s="66" t="s">
        <v>43</v>
      </c>
    </row>
    <row r="154" customFormat="false" ht="29.25" hidden="false" customHeight="true" outlineLevel="0" collapsed="false">
      <c r="A154" s="70" t="s">
        <v>384</v>
      </c>
      <c r="B154" s="64" t="s">
        <v>175</v>
      </c>
      <c r="C154" s="39" t="s">
        <v>385</v>
      </c>
      <c r="D154" s="40" t="n">
        <v>332400</v>
      </c>
      <c r="E154" s="40" t="n">
        <v>258447.03</v>
      </c>
      <c r="F154" s="66" t="n">
        <f aca="false">D154-E154</f>
        <v>73952.97</v>
      </c>
    </row>
    <row r="155" customFormat="false" ht="29.25" hidden="false" customHeight="true" outlineLevel="0" collapsed="false">
      <c r="A155" s="67" t="s">
        <v>386</v>
      </c>
      <c r="B155" s="64" t="s">
        <v>175</v>
      </c>
      <c r="C155" s="39" t="s">
        <v>387</v>
      </c>
      <c r="D155" s="40" t="n">
        <v>176200</v>
      </c>
      <c r="E155" s="40" t="n">
        <v>125991.04</v>
      </c>
      <c r="F155" s="66" t="n">
        <f aca="false">D155-E155</f>
        <v>50208.96</v>
      </c>
    </row>
    <row r="156" customFormat="false" ht="29.25" hidden="false" customHeight="true" outlineLevel="0" collapsed="false">
      <c r="A156" s="68" t="s">
        <v>388</v>
      </c>
      <c r="B156" s="64" t="s">
        <v>175</v>
      </c>
      <c r="C156" s="39" t="s">
        <v>389</v>
      </c>
      <c r="D156" s="40" t="n">
        <v>175000</v>
      </c>
      <c r="E156" s="40" t="n">
        <v>124850.04</v>
      </c>
      <c r="F156" s="66" t="n">
        <f aca="false">D156-E156</f>
        <v>50149.96</v>
      </c>
    </row>
    <row r="157" customFormat="false" ht="153" hidden="false" customHeight="true" outlineLevel="0" collapsed="false">
      <c r="A157" s="69" t="s">
        <v>390</v>
      </c>
      <c r="B157" s="64" t="s">
        <v>175</v>
      </c>
      <c r="C157" s="39" t="s">
        <v>391</v>
      </c>
      <c r="D157" s="40" t="n">
        <v>1000</v>
      </c>
      <c r="E157" s="40" t="s">
        <v>43</v>
      </c>
      <c r="F157" s="66" t="n">
        <v>1000</v>
      </c>
    </row>
    <row r="158" customFormat="false" ht="64.5" hidden="false" customHeight="true" outlineLevel="0" collapsed="false">
      <c r="A158" s="69" t="s">
        <v>248</v>
      </c>
      <c r="B158" s="64" t="s">
        <v>175</v>
      </c>
      <c r="C158" s="39" t="s">
        <v>392</v>
      </c>
      <c r="D158" s="40" t="n">
        <v>1000</v>
      </c>
      <c r="E158" s="40" t="s">
        <v>43</v>
      </c>
      <c r="F158" s="66" t="n">
        <v>1000</v>
      </c>
    </row>
    <row r="159" customFormat="false" ht="20.25" hidden="false" customHeight="true" outlineLevel="0" collapsed="false">
      <c r="A159" s="61" t="s">
        <v>185</v>
      </c>
      <c r="B159" s="64" t="s">
        <v>175</v>
      </c>
      <c r="C159" s="39" t="s">
        <v>393</v>
      </c>
      <c r="D159" s="40" t="n">
        <v>1000</v>
      </c>
      <c r="E159" s="40" t="s">
        <v>43</v>
      </c>
      <c r="F159" s="49" t="n">
        <v>1000</v>
      </c>
    </row>
    <row r="160" customFormat="false" ht="12.75" hidden="false" customHeight="false" outlineLevel="0" collapsed="false">
      <c r="A160" s="61" t="s">
        <v>217</v>
      </c>
      <c r="B160" s="64" t="s">
        <v>175</v>
      </c>
      <c r="C160" s="39" t="s">
        <v>394</v>
      </c>
      <c r="D160" s="40" t="n">
        <v>1000</v>
      </c>
      <c r="E160" s="40" t="s">
        <v>43</v>
      </c>
      <c r="F160" s="49" t="n">
        <v>1000</v>
      </c>
    </row>
    <row r="161" customFormat="false" ht="12.75" hidden="false" customHeight="false" outlineLevel="0" collapsed="false">
      <c r="A161" s="70" t="s">
        <v>227</v>
      </c>
      <c r="B161" s="64" t="s">
        <v>175</v>
      </c>
      <c r="C161" s="39" t="s">
        <v>395</v>
      </c>
      <c r="D161" s="40" t="n">
        <v>1000</v>
      </c>
      <c r="E161" s="40" t="s">
        <v>43</v>
      </c>
      <c r="F161" s="49" t="n">
        <v>1000</v>
      </c>
    </row>
    <row r="162" customFormat="false" ht="136.5" hidden="false" customHeight="true" outlineLevel="0" collapsed="false">
      <c r="A162" s="69" t="s">
        <v>396</v>
      </c>
      <c r="B162" s="64" t="n">
        <v>200</v>
      </c>
      <c r="C162" s="39" t="s">
        <v>397</v>
      </c>
      <c r="D162" s="40" t="n">
        <v>30500</v>
      </c>
      <c r="E162" s="40" t="n">
        <v>30450</v>
      </c>
      <c r="F162" s="66" t="n">
        <f aca="false">D162-E162</f>
        <v>50</v>
      </c>
    </row>
    <row r="163" customFormat="false" ht="63.75" hidden="false" customHeight="true" outlineLevel="0" collapsed="false">
      <c r="A163" s="69" t="s">
        <v>248</v>
      </c>
      <c r="B163" s="64" t="s">
        <v>175</v>
      </c>
      <c r="C163" s="39" t="s">
        <v>398</v>
      </c>
      <c r="D163" s="40" t="n">
        <v>30500</v>
      </c>
      <c r="E163" s="40" t="n">
        <v>30450</v>
      </c>
      <c r="F163" s="66" t="n">
        <f aca="false">D163-E163</f>
        <v>50</v>
      </c>
    </row>
    <row r="164" customFormat="false" ht="19.5" hidden="false" customHeight="true" outlineLevel="0" collapsed="false">
      <c r="A164" s="61" t="s">
        <v>185</v>
      </c>
      <c r="B164" s="64" t="s">
        <v>175</v>
      </c>
      <c r="C164" s="39" t="s">
        <v>399</v>
      </c>
      <c r="D164" s="40" t="n">
        <v>30500</v>
      </c>
      <c r="E164" s="40" t="n">
        <v>30450</v>
      </c>
      <c r="F164" s="66" t="n">
        <f aca="false">D164-E164</f>
        <v>50</v>
      </c>
    </row>
    <row r="165" customFormat="false" ht="12.75" hidden="false" customHeight="false" outlineLevel="0" collapsed="false">
      <c r="A165" s="61" t="s">
        <v>217</v>
      </c>
      <c r="B165" s="64" t="s">
        <v>175</v>
      </c>
      <c r="C165" s="39" t="s">
        <v>400</v>
      </c>
      <c r="D165" s="40" t="n">
        <v>30500</v>
      </c>
      <c r="E165" s="40" t="n">
        <v>30450</v>
      </c>
      <c r="F165" s="66" t="n">
        <f aca="false">D165-E165</f>
        <v>50</v>
      </c>
    </row>
    <row r="166" customFormat="false" ht="12.75" hidden="false" customHeight="false" outlineLevel="0" collapsed="false">
      <c r="A166" s="70" t="s">
        <v>225</v>
      </c>
      <c r="B166" s="64" t="s">
        <v>175</v>
      </c>
      <c r="C166" s="39" t="s">
        <v>401</v>
      </c>
      <c r="D166" s="40" t="n">
        <v>30500</v>
      </c>
      <c r="E166" s="40" t="n">
        <v>30450</v>
      </c>
      <c r="F166" s="66" t="n">
        <f aca="false">D166-E166</f>
        <v>50</v>
      </c>
    </row>
    <row r="167" customFormat="false" ht="135" hidden="false" customHeight="true" outlineLevel="0" collapsed="false">
      <c r="A167" s="68" t="s">
        <v>402</v>
      </c>
      <c r="B167" s="64" t="s">
        <v>175</v>
      </c>
      <c r="C167" s="39" t="s">
        <v>403</v>
      </c>
      <c r="D167" s="40" t="n">
        <v>126500</v>
      </c>
      <c r="E167" s="40" t="n">
        <v>94400.04</v>
      </c>
      <c r="F167" s="66" t="n">
        <f aca="false">D167-E167</f>
        <v>32099.96</v>
      </c>
    </row>
    <row r="168" customFormat="false" ht="58.5" hidden="false" customHeight="true" outlineLevel="0" collapsed="false">
      <c r="A168" s="69" t="s">
        <v>248</v>
      </c>
      <c r="B168" s="64" t="s">
        <v>175</v>
      </c>
      <c r="C168" s="39" t="s">
        <v>404</v>
      </c>
      <c r="D168" s="40" t="n">
        <v>126500</v>
      </c>
      <c r="E168" s="40" t="n">
        <v>94400.04</v>
      </c>
      <c r="F168" s="66" t="n">
        <f aca="false">D168-E168</f>
        <v>32099.96</v>
      </c>
    </row>
    <row r="169" customFormat="false" ht="21.75" hidden="false" customHeight="true" outlineLevel="0" collapsed="false">
      <c r="A169" s="61" t="s">
        <v>185</v>
      </c>
      <c r="B169" s="64" t="s">
        <v>175</v>
      </c>
      <c r="C169" s="39" t="s">
        <v>405</v>
      </c>
      <c r="D169" s="40" t="n">
        <v>126500</v>
      </c>
      <c r="E169" s="40" t="n">
        <v>94400.04</v>
      </c>
      <c r="F169" s="66" t="n">
        <f aca="false">D169-E169</f>
        <v>32099.96</v>
      </c>
    </row>
    <row r="170" customFormat="false" ht="25.5" hidden="false" customHeight="true" outlineLevel="0" collapsed="false">
      <c r="A170" s="61" t="s">
        <v>217</v>
      </c>
      <c r="B170" s="64" t="s">
        <v>175</v>
      </c>
      <c r="C170" s="39" t="s">
        <v>406</v>
      </c>
      <c r="D170" s="40" t="n">
        <v>126500</v>
      </c>
      <c r="E170" s="40" t="n">
        <v>94400.04</v>
      </c>
      <c r="F170" s="66" t="n">
        <f aca="false">D170-E170</f>
        <v>32099.96</v>
      </c>
    </row>
    <row r="171" customFormat="false" ht="22.5" hidden="false" customHeight="true" outlineLevel="0" collapsed="false">
      <c r="A171" s="67" t="s">
        <v>227</v>
      </c>
      <c r="B171" s="64" t="s">
        <v>175</v>
      </c>
      <c r="C171" s="39" t="s">
        <v>407</v>
      </c>
      <c r="D171" s="40" t="n">
        <v>126500</v>
      </c>
      <c r="E171" s="40" t="n">
        <v>94400.04</v>
      </c>
      <c r="F171" s="66" t="n">
        <f aca="false">D171-E171</f>
        <v>32099.96</v>
      </c>
    </row>
    <row r="172" customFormat="false" ht="125.25" hidden="false" customHeight="true" outlineLevel="0" collapsed="false">
      <c r="A172" s="68" t="s">
        <v>408</v>
      </c>
      <c r="B172" s="64" t="s">
        <v>175</v>
      </c>
      <c r="C172" s="39" t="s">
        <v>409</v>
      </c>
      <c r="D172" s="40" t="n">
        <v>17000</v>
      </c>
      <c r="E172" s="40" t="s">
        <v>43</v>
      </c>
      <c r="F172" s="66" t="n">
        <v>17000</v>
      </c>
    </row>
    <row r="173" customFormat="false" ht="48" hidden="false" customHeight="true" outlineLevel="0" collapsed="false">
      <c r="A173" s="69" t="s">
        <v>410</v>
      </c>
      <c r="B173" s="64" t="s">
        <v>175</v>
      </c>
      <c r="C173" s="39" t="s">
        <v>411</v>
      </c>
      <c r="D173" s="40" t="n">
        <v>17000</v>
      </c>
      <c r="E173" s="40" t="s">
        <v>43</v>
      </c>
      <c r="F173" s="66" t="n">
        <v>17000</v>
      </c>
    </row>
    <row r="174" customFormat="false" ht="22.5" hidden="false" customHeight="true" outlineLevel="0" collapsed="false">
      <c r="A174" s="70" t="s">
        <v>185</v>
      </c>
      <c r="B174" s="64" t="s">
        <v>175</v>
      </c>
      <c r="C174" s="39" t="s">
        <v>412</v>
      </c>
      <c r="D174" s="40" t="n">
        <v>17000</v>
      </c>
      <c r="E174" s="40" t="s">
        <v>43</v>
      </c>
      <c r="F174" s="66" t="n">
        <v>17000</v>
      </c>
    </row>
    <row r="175" customFormat="false" ht="22.5" hidden="false" customHeight="true" outlineLevel="0" collapsed="false">
      <c r="A175" s="67" t="s">
        <v>413</v>
      </c>
      <c r="B175" s="64" t="s">
        <v>175</v>
      </c>
      <c r="C175" s="39" t="s">
        <v>414</v>
      </c>
      <c r="D175" s="40" t="n">
        <v>17000</v>
      </c>
      <c r="E175" s="40" t="s">
        <v>43</v>
      </c>
      <c r="F175" s="66" t="n">
        <v>17000</v>
      </c>
    </row>
    <row r="176" customFormat="false" ht="36" hidden="false" customHeight="true" outlineLevel="0" collapsed="false">
      <c r="A176" s="69" t="s">
        <v>415</v>
      </c>
      <c r="B176" s="64" t="s">
        <v>175</v>
      </c>
      <c r="C176" s="39" t="s">
        <v>416</v>
      </c>
      <c r="D176" s="40" t="n">
        <v>17000</v>
      </c>
      <c r="E176" s="40" t="s">
        <v>43</v>
      </c>
      <c r="F176" s="66" t="n">
        <v>17000</v>
      </c>
    </row>
    <row r="177" customFormat="false" ht="29.25" hidden="false" customHeight="true" outlineLevel="0" collapsed="false">
      <c r="A177" s="68" t="s">
        <v>417</v>
      </c>
      <c r="B177" s="64" t="s">
        <v>175</v>
      </c>
      <c r="C177" s="39" t="s">
        <v>418</v>
      </c>
      <c r="D177" s="40" t="n">
        <v>1200</v>
      </c>
      <c r="E177" s="40" t="n">
        <v>1141</v>
      </c>
      <c r="F177" s="66" t="n">
        <f aca="false">D177-E177</f>
        <v>59</v>
      </c>
    </row>
    <row r="178" customFormat="false" ht="50.25" hidden="false" customHeight="true" outlineLevel="0" collapsed="false">
      <c r="A178" s="69" t="s">
        <v>419</v>
      </c>
      <c r="B178" s="64" t="s">
        <v>175</v>
      </c>
      <c r="C178" s="39" t="s">
        <v>420</v>
      </c>
      <c r="D178" s="40" t="n">
        <v>1200</v>
      </c>
      <c r="E178" s="40" t="n">
        <v>1141</v>
      </c>
      <c r="F178" s="66" t="n">
        <f aca="false">D178-E178</f>
        <v>59</v>
      </c>
    </row>
    <row r="179" customFormat="false" ht="63.75" hidden="false" customHeight="true" outlineLevel="0" collapsed="false">
      <c r="A179" s="69" t="s">
        <v>421</v>
      </c>
      <c r="B179" s="64" t="s">
        <v>175</v>
      </c>
      <c r="C179" s="39" t="s">
        <v>422</v>
      </c>
      <c r="D179" s="40" t="n">
        <v>1200</v>
      </c>
      <c r="E179" s="40" t="n">
        <v>1141</v>
      </c>
      <c r="F179" s="66" t="n">
        <f aca="false">D179-E179</f>
        <v>59</v>
      </c>
    </row>
    <row r="180" customFormat="false" ht="25.5" hidden="false" customHeight="true" outlineLevel="0" collapsed="false">
      <c r="A180" s="68" t="s">
        <v>185</v>
      </c>
      <c r="B180" s="64" t="s">
        <v>175</v>
      </c>
      <c r="C180" s="39" t="s">
        <v>423</v>
      </c>
      <c r="D180" s="40" t="n">
        <v>1200</v>
      </c>
      <c r="E180" s="40" t="n">
        <v>1141</v>
      </c>
      <c r="F180" s="66" t="n">
        <f aca="false">D180-E180</f>
        <v>59</v>
      </c>
    </row>
    <row r="181" customFormat="false" ht="22.5" hidden="false" customHeight="true" outlineLevel="0" collapsed="false">
      <c r="A181" s="69" t="s">
        <v>413</v>
      </c>
      <c r="B181" s="64" t="s">
        <v>175</v>
      </c>
      <c r="C181" s="39" t="s">
        <v>424</v>
      </c>
      <c r="D181" s="40" t="n">
        <v>1200</v>
      </c>
      <c r="E181" s="40" t="n">
        <v>1141</v>
      </c>
      <c r="F181" s="66" t="n">
        <f aca="false">D181-E181</f>
        <v>59</v>
      </c>
    </row>
    <row r="182" customFormat="false" ht="38.25" hidden="false" customHeight="true" outlineLevel="0" collapsed="false">
      <c r="A182" s="68" t="s">
        <v>415</v>
      </c>
      <c r="B182" s="64" t="s">
        <v>175</v>
      </c>
      <c r="C182" s="39" t="s">
        <v>425</v>
      </c>
      <c r="D182" s="40" t="n">
        <v>1200</v>
      </c>
      <c r="E182" s="40" t="n">
        <v>1141</v>
      </c>
      <c r="F182" s="66" t="n">
        <f aca="false">D182-E182</f>
        <v>59</v>
      </c>
    </row>
    <row r="183" customFormat="false" ht="19.5" hidden="false" customHeight="true" outlineLevel="0" collapsed="false">
      <c r="A183" s="69" t="s">
        <v>426</v>
      </c>
      <c r="B183" s="64" t="s">
        <v>175</v>
      </c>
      <c r="C183" s="39" t="s">
        <v>427</v>
      </c>
      <c r="D183" s="40" t="n">
        <v>156200</v>
      </c>
      <c r="E183" s="40" t="n">
        <v>132455.99</v>
      </c>
      <c r="F183" s="66" t="n">
        <f aca="false">D183-E183</f>
        <v>23744.01</v>
      </c>
    </row>
    <row r="184" customFormat="false" ht="28.5" hidden="false" customHeight="true" outlineLevel="0" collapsed="false">
      <c r="A184" s="67" t="s">
        <v>428</v>
      </c>
      <c r="B184" s="64" t="s">
        <v>175</v>
      </c>
      <c r="C184" s="39" t="s">
        <v>429</v>
      </c>
      <c r="D184" s="40" t="n">
        <v>156200</v>
      </c>
      <c r="E184" s="40" t="n">
        <v>132455.99</v>
      </c>
      <c r="F184" s="66" t="n">
        <f aca="false">D184-E184</f>
        <v>23744.01</v>
      </c>
    </row>
    <row r="185" customFormat="false" ht="120" hidden="false" customHeight="true" outlineLevel="0" collapsed="false">
      <c r="A185" s="68" t="s">
        <v>430</v>
      </c>
      <c r="B185" s="64" t="s">
        <v>175</v>
      </c>
      <c r="C185" s="39" t="s">
        <v>431</v>
      </c>
      <c r="D185" s="40" t="n">
        <v>94000</v>
      </c>
      <c r="E185" s="40" t="n">
        <v>70400.75</v>
      </c>
      <c r="F185" s="66" t="n">
        <f aca="false">D185-E185</f>
        <v>23599.25</v>
      </c>
    </row>
    <row r="186" customFormat="false" ht="54.75" hidden="false" customHeight="true" outlineLevel="0" collapsed="false">
      <c r="A186" s="69" t="s">
        <v>248</v>
      </c>
      <c r="B186" s="64" t="s">
        <v>175</v>
      </c>
      <c r="C186" s="39" t="s">
        <v>432</v>
      </c>
      <c r="D186" s="40" t="n">
        <v>94000</v>
      </c>
      <c r="E186" s="40" t="n">
        <v>70400.75</v>
      </c>
      <c r="F186" s="66" t="n">
        <f aca="false">D186-E186</f>
        <v>23599.25</v>
      </c>
    </row>
    <row r="187" customFormat="false" ht="21.75" hidden="false" customHeight="true" outlineLevel="0" collapsed="false">
      <c r="A187" s="70" t="s">
        <v>185</v>
      </c>
      <c r="B187" s="64" t="s">
        <v>175</v>
      </c>
      <c r="C187" s="39" t="s">
        <v>433</v>
      </c>
      <c r="D187" s="40" t="n">
        <v>94000</v>
      </c>
      <c r="E187" s="40" t="n">
        <v>70400.75</v>
      </c>
      <c r="F187" s="49" t="n">
        <f aca="false">D187-E187</f>
        <v>23599.25</v>
      </c>
    </row>
    <row r="188" customFormat="false" ht="24" hidden="false" customHeight="true" outlineLevel="0" collapsed="false">
      <c r="A188" s="67" t="s">
        <v>217</v>
      </c>
      <c r="B188" s="64" t="s">
        <v>175</v>
      </c>
      <c r="C188" s="39" t="s">
        <v>434</v>
      </c>
      <c r="D188" s="40" t="n">
        <v>94000</v>
      </c>
      <c r="E188" s="40" t="n">
        <v>70400.75</v>
      </c>
      <c r="F188" s="49" t="n">
        <f aca="false">D188-E188</f>
        <v>23599.25</v>
      </c>
    </row>
    <row r="189" customFormat="false" ht="23.25" hidden="false" customHeight="true" outlineLevel="0" collapsed="false">
      <c r="A189" s="70" t="s">
        <v>223</v>
      </c>
      <c r="B189" s="64" t="s">
        <v>175</v>
      </c>
      <c r="C189" s="39" t="s">
        <v>435</v>
      </c>
      <c r="D189" s="40" t="n">
        <v>94000</v>
      </c>
      <c r="E189" s="40" t="n">
        <v>70400.75</v>
      </c>
      <c r="F189" s="49" t="n">
        <f aca="false">D189-E189</f>
        <v>23599.25</v>
      </c>
    </row>
    <row r="190" customFormat="false" ht="122.25" hidden="false" customHeight="true" outlineLevel="0" collapsed="false">
      <c r="A190" s="69" t="s">
        <v>436</v>
      </c>
      <c r="B190" s="64" t="s">
        <v>175</v>
      </c>
      <c r="C190" s="39" t="s">
        <v>437</v>
      </c>
      <c r="D190" s="40" t="n">
        <v>29000</v>
      </c>
      <c r="E190" s="40" t="n">
        <v>28925.24</v>
      </c>
      <c r="F190" s="49" t="n">
        <f aca="false">D190-E190</f>
        <v>74.7599999999984</v>
      </c>
    </row>
    <row r="191" customFormat="false" ht="53.25" hidden="false" customHeight="true" outlineLevel="0" collapsed="false">
      <c r="A191" s="69" t="s">
        <v>248</v>
      </c>
      <c r="B191" s="64" t="s">
        <v>175</v>
      </c>
      <c r="C191" s="39" t="s">
        <v>438</v>
      </c>
      <c r="D191" s="40" t="n">
        <v>29000</v>
      </c>
      <c r="E191" s="40" t="n">
        <v>28925.24</v>
      </c>
      <c r="F191" s="49" t="n">
        <f aca="false">D191-E191</f>
        <v>74.7599999999984</v>
      </c>
    </row>
    <row r="192" customFormat="false" ht="22.5" hidden="false" customHeight="true" outlineLevel="0" collapsed="false">
      <c r="A192" s="70" t="s">
        <v>185</v>
      </c>
      <c r="B192" s="64" t="s">
        <v>175</v>
      </c>
      <c r="C192" s="39" t="s">
        <v>439</v>
      </c>
      <c r="D192" s="40" t="n">
        <v>29000</v>
      </c>
      <c r="E192" s="40" t="n">
        <v>28925.24</v>
      </c>
      <c r="F192" s="49" t="n">
        <f aca="false">D192-E192</f>
        <v>74.7599999999984</v>
      </c>
    </row>
    <row r="193" customFormat="false" ht="12.75" hidden="false" customHeight="false" outlineLevel="0" collapsed="false">
      <c r="A193" s="67" t="s">
        <v>217</v>
      </c>
      <c r="B193" s="64" t="s">
        <v>175</v>
      </c>
      <c r="C193" s="39" t="s">
        <v>440</v>
      </c>
      <c r="D193" s="40" t="n">
        <v>29000</v>
      </c>
      <c r="E193" s="40" t="n">
        <v>28925.24</v>
      </c>
      <c r="F193" s="49" t="n">
        <f aca="false">D193-E193</f>
        <v>74.7599999999984</v>
      </c>
    </row>
    <row r="194" customFormat="false" ht="22.5" hidden="false" customHeight="true" outlineLevel="0" collapsed="false">
      <c r="A194" s="70" t="s">
        <v>225</v>
      </c>
      <c r="B194" s="64" t="s">
        <v>175</v>
      </c>
      <c r="C194" s="39" t="s">
        <v>441</v>
      </c>
      <c r="D194" s="40" t="n">
        <v>29000</v>
      </c>
      <c r="E194" s="40" t="n">
        <v>28925.24</v>
      </c>
      <c r="F194" s="49" t="n">
        <f aca="false">D194-E194</f>
        <v>74.7599999999984</v>
      </c>
    </row>
    <row r="195" customFormat="false" ht="89.25" hidden="false" customHeight="true" outlineLevel="0" collapsed="false">
      <c r="A195" s="69" t="s">
        <v>442</v>
      </c>
      <c r="B195" s="64" t="s">
        <v>175</v>
      </c>
      <c r="C195" s="39" t="s">
        <v>443</v>
      </c>
      <c r="D195" s="40" t="n">
        <v>33200</v>
      </c>
      <c r="E195" s="40" t="n">
        <v>33130</v>
      </c>
      <c r="F195" s="49" t="n">
        <f aca="false">D195-E195</f>
        <v>70</v>
      </c>
    </row>
    <row r="196" customFormat="false" ht="43.5" hidden="false" customHeight="true" outlineLevel="0" collapsed="false">
      <c r="A196" s="69" t="s">
        <v>444</v>
      </c>
      <c r="B196" s="64" t="s">
        <v>175</v>
      </c>
      <c r="C196" s="39" t="s">
        <v>445</v>
      </c>
      <c r="D196" s="40" t="n">
        <v>33200</v>
      </c>
      <c r="E196" s="40" t="n">
        <v>33130</v>
      </c>
      <c r="F196" s="49" t="n">
        <f aca="false">D196-E196</f>
        <v>70</v>
      </c>
    </row>
    <row r="197" customFormat="false" ht="22.5" hidden="false" customHeight="true" outlineLevel="0" collapsed="false">
      <c r="A197" s="70" t="s">
        <v>185</v>
      </c>
      <c r="B197" s="64" t="s">
        <v>175</v>
      </c>
      <c r="C197" s="39" t="s">
        <v>446</v>
      </c>
      <c r="D197" s="40" t="n">
        <v>31200</v>
      </c>
      <c r="E197" s="40" t="n">
        <v>31130</v>
      </c>
      <c r="F197" s="49" t="n">
        <f aca="false">D197-E197</f>
        <v>70</v>
      </c>
    </row>
    <row r="198" customFormat="false" ht="22.5" hidden="false" customHeight="true" outlineLevel="0" collapsed="false">
      <c r="A198" s="67" t="s">
        <v>217</v>
      </c>
      <c r="B198" s="64" t="s">
        <v>175</v>
      </c>
      <c r="C198" s="39" t="s">
        <v>447</v>
      </c>
      <c r="D198" s="40" t="n">
        <v>31200</v>
      </c>
      <c r="E198" s="40" t="n">
        <v>31130</v>
      </c>
      <c r="F198" s="49" t="n">
        <f aca="false">D198-E198</f>
        <v>70</v>
      </c>
    </row>
    <row r="199" customFormat="false" ht="22.5" hidden="false" customHeight="true" outlineLevel="0" collapsed="false">
      <c r="A199" s="70" t="s">
        <v>227</v>
      </c>
      <c r="B199" s="64" t="s">
        <v>175</v>
      </c>
      <c r="C199" s="39" t="s">
        <v>448</v>
      </c>
      <c r="D199" s="40" t="n">
        <v>31200</v>
      </c>
      <c r="E199" s="40" t="n">
        <v>31130</v>
      </c>
      <c r="F199" s="49" t="n">
        <f aca="false">D199-E199</f>
        <v>70</v>
      </c>
    </row>
    <row r="200" customFormat="false" ht="22.5" hidden="false" customHeight="true" outlineLevel="0" collapsed="false">
      <c r="A200" s="67" t="s">
        <v>229</v>
      </c>
      <c r="B200" s="64" t="s">
        <v>175</v>
      </c>
      <c r="C200" s="39" t="s">
        <v>449</v>
      </c>
      <c r="D200" s="40" t="n">
        <v>2000</v>
      </c>
      <c r="E200" s="40" t="n">
        <v>2000</v>
      </c>
      <c r="F200" s="49" t="s">
        <v>43</v>
      </c>
    </row>
    <row r="201" customFormat="false" ht="32.25" hidden="false" customHeight="true" outlineLevel="0" collapsed="false">
      <c r="A201" s="68" t="s">
        <v>233</v>
      </c>
      <c r="B201" s="64" t="s">
        <v>175</v>
      </c>
      <c r="C201" s="39" t="s">
        <v>450</v>
      </c>
      <c r="D201" s="40" t="n">
        <v>2000</v>
      </c>
      <c r="E201" s="40" t="n">
        <v>2000</v>
      </c>
      <c r="F201" s="49" t="s">
        <v>43</v>
      </c>
    </row>
    <row r="202" customFormat="false" ht="22.5" hidden="false" customHeight="true" outlineLevel="0" collapsed="false">
      <c r="A202" s="67" t="s">
        <v>451</v>
      </c>
      <c r="B202" s="64" t="s">
        <v>175</v>
      </c>
      <c r="C202" s="39" t="s">
        <v>452</v>
      </c>
      <c r="D202" s="40" t="n">
        <v>3061500</v>
      </c>
      <c r="E202" s="40" t="n">
        <v>1951500</v>
      </c>
      <c r="F202" s="49" t="n">
        <f aca="false">D202-E202</f>
        <v>1110000</v>
      </c>
    </row>
    <row r="203" customFormat="false" ht="24.75" hidden="false" customHeight="true" outlineLevel="0" collapsed="false">
      <c r="A203" s="70" t="s">
        <v>453</v>
      </c>
      <c r="B203" s="64" t="s">
        <v>175</v>
      </c>
      <c r="C203" s="39" t="s">
        <v>454</v>
      </c>
      <c r="D203" s="40" t="n">
        <v>3061500</v>
      </c>
      <c r="E203" s="40" t="n">
        <v>1951500</v>
      </c>
      <c r="F203" s="66" t="n">
        <f aca="false">D203-E203</f>
        <v>1110000</v>
      </c>
    </row>
    <row r="204" customFormat="false" ht="24" hidden="false" customHeight="true" outlineLevel="0" collapsed="false">
      <c r="A204" s="67" t="s">
        <v>455</v>
      </c>
      <c r="B204" s="64" t="s">
        <v>175</v>
      </c>
      <c r="C204" s="39" t="s">
        <v>456</v>
      </c>
      <c r="D204" s="40" t="n">
        <v>3061500</v>
      </c>
      <c r="E204" s="40" t="n">
        <v>1951500</v>
      </c>
      <c r="F204" s="66" t="n">
        <f aca="false">D204-E204</f>
        <v>1110000</v>
      </c>
    </row>
    <row r="205" customFormat="false" ht="71.25" hidden="false" customHeight="true" outlineLevel="0" collapsed="false">
      <c r="A205" s="68" t="s">
        <v>457</v>
      </c>
      <c r="B205" s="64" t="s">
        <v>175</v>
      </c>
      <c r="C205" s="39" t="s">
        <v>458</v>
      </c>
      <c r="D205" s="40" t="n">
        <v>2732600</v>
      </c>
      <c r="E205" s="40" t="n">
        <v>1901500</v>
      </c>
      <c r="F205" s="66" t="n">
        <f aca="false">D205-E205</f>
        <v>831100</v>
      </c>
    </row>
    <row r="206" customFormat="false" ht="18" hidden="false" customHeight="true" outlineLevel="0" collapsed="false">
      <c r="A206" s="67" t="s">
        <v>185</v>
      </c>
      <c r="B206" s="64" t="s">
        <v>175</v>
      </c>
      <c r="C206" s="39" t="s">
        <v>459</v>
      </c>
      <c r="D206" s="40" t="n">
        <v>2732600</v>
      </c>
      <c r="E206" s="40" t="n">
        <v>1901500</v>
      </c>
      <c r="F206" s="66" t="n">
        <f aca="false">D206-E206</f>
        <v>831100</v>
      </c>
    </row>
    <row r="207" customFormat="false" ht="19.5" hidden="false" customHeight="true" outlineLevel="0" collapsed="false">
      <c r="A207" s="70" t="s">
        <v>413</v>
      </c>
      <c r="B207" s="64" t="s">
        <v>175</v>
      </c>
      <c r="C207" s="39" t="s">
        <v>460</v>
      </c>
      <c r="D207" s="40" t="n">
        <v>2732600</v>
      </c>
      <c r="E207" s="40" t="n">
        <v>1901500</v>
      </c>
      <c r="F207" s="66" t="n">
        <f aca="false">D207-E207</f>
        <v>831100</v>
      </c>
    </row>
    <row r="208" customFormat="false" ht="48" hidden="false" customHeight="true" outlineLevel="0" collapsed="false">
      <c r="A208" s="61" t="s">
        <v>415</v>
      </c>
      <c r="B208" s="64" t="s">
        <v>175</v>
      </c>
      <c r="C208" s="39" t="s">
        <v>461</v>
      </c>
      <c r="D208" s="40" t="n">
        <v>2732600</v>
      </c>
      <c r="E208" s="40" t="n">
        <v>1901500</v>
      </c>
      <c r="F208" s="66" t="n">
        <f aca="false">D208-E208</f>
        <v>831100</v>
      </c>
    </row>
    <row r="209" customFormat="false" ht="103.5" hidden="false" customHeight="true" outlineLevel="0" collapsed="false">
      <c r="A209" s="61" t="s">
        <v>462</v>
      </c>
      <c r="B209" s="64" t="s">
        <v>175</v>
      </c>
      <c r="C209" s="39" t="s">
        <v>463</v>
      </c>
      <c r="D209" s="40" t="n">
        <v>50000</v>
      </c>
      <c r="E209" s="40" t="n">
        <v>50000</v>
      </c>
      <c r="F209" s="66" t="s">
        <v>43</v>
      </c>
    </row>
    <row r="210" customFormat="false" ht="21.75" hidden="false" customHeight="true" outlineLevel="0" collapsed="false">
      <c r="A210" s="71" t="s">
        <v>464</v>
      </c>
      <c r="B210" s="64" t="s">
        <v>175</v>
      </c>
      <c r="C210" s="39" t="s">
        <v>465</v>
      </c>
      <c r="D210" s="40" t="n">
        <v>50000</v>
      </c>
      <c r="E210" s="40" t="n">
        <v>50000</v>
      </c>
      <c r="F210" s="66" t="s">
        <v>43</v>
      </c>
    </row>
    <row r="211" customFormat="false" ht="21.75" hidden="false" customHeight="true" outlineLevel="0" collapsed="false">
      <c r="A211" s="61" t="s">
        <v>185</v>
      </c>
      <c r="B211" s="64" t="s">
        <v>175</v>
      </c>
      <c r="C211" s="39" t="s">
        <v>466</v>
      </c>
      <c r="D211" s="40" t="n">
        <v>50000</v>
      </c>
      <c r="E211" s="40" t="n">
        <v>50000</v>
      </c>
      <c r="F211" s="66" t="s">
        <v>43</v>
      </c>
    </row>
    <row r="212" customFormat="false" ht="21" hidden="false" customHeight="true" outlineLevel="0" collapsed="false">
      <c r="A212" s="61" t="s">
        <v>238</v>
      </c>
      <c r="B212" s="64" t="s">
        <v>175</v>
      </c>
      <c r="C212" s="39" t="s">
        <v>467</v>
      </c>
      <c r="D212" s="40" t="n">
        <v>50000</v>
      </c>
      <c r="E212" s="40" t="n">
        <v>50000</v>
      </c>
      <c r="F212" s="66" t="s">
        <v>43</v>
      </c>
    </row>
    <row r="213" customFormat="false" ht="114" hidden="false" customHeight="true" outlineLevel="0" collapsed="false">
      <c r="A213" s="68" t="s">
        <v>468</v>
      </c>
      <c r="B213" s="64" t="s">
        <v>175</v>
      </c>
      <c r="C213" s="39" t="s">
        <v>469</v>
      </c>
      <c r="D213" s="40" t="n">
        <v>278900</v>
      </c>
      <c r="E213" s="40" t="s">
        <v>43</v>
      </c>
      <c r="F213" s="66" t="n">
        <v>278900</v>
      </c>
    </row>
    <row r="214" customFormat="false" ht="78" hidden="false" customHeight="true" outlineLevel="0" collapsed="false">
      <c r="A214" s="69" t="s">
        <v>457</v>
      </c>
      <c r="B214" s="64" t="s">
        <v>175</v>
      </c>
      <c r="C214" s="39" t="s">
        <v>470</v>
      </c>
      <c r="D214" s="40" t="n">
        <v>278900</v>
      </c>
      <c r="E214" s="40" t="s">
        <v>43</v>
      </c>
      <c r="F214" s="66" t="n">
        <v>278900</v>
      </c>
    </row>
    <row r="215" customFormat="false" ht="48" hidden="false" customHeight="true" outlineLevel="0" collapsed="false">
      <c r="A215" s="67" t="s">
        <v>185</v>
      </c>
      <c r="B215" s="64" t="s">
        <v>175</v>
      </c>
      <c r="C215" s="39" t="s">
        <v>471</v>
      </c>
      <c r="D215" s="40" t="n">
        <v>278900</v>
      </c>
      <c r="E215" s="40" t="s">
        <v>43</v>
      </c>
      <c r="F215" s="66" t="n">
        <v>278900</v>
      </c>
    </row>
    <row r="216" customFormat="false" ht="48" hidden="false" customHeight="true" outlineLevel="0" collapsed="false">
      <c r="A216" s="70" t="s">
        <v>413</v>
      </c>
      <c r="B216" s="64" t="s">
        <v>175</v>
      </c>
      <c r="C216" s="39" t="s">
        <v>472</v>
      </c>
      <c r="D216" s="40" t="n">
        <v>278900</v>
      </c>
      <c r="E216" s="40" t="s">
        <v>43</v>
      </c>
      <c r="F216" s="66" t="n">
        <v>278900</v>
      </c>
    </row>
    <row r="217" customFormat="false" ht="48" hidden="false" customHeight="true" outlineLevel="0" collapsed="false">
      <c r="A217" s="61" t="s">
        <v>415</v>
      </c>
      <c r="B217" s="64" t="s">
        <v>175</v>
      </c>
      <c r="C217" s="39" t="s">
        <v>473</v>
      </c>
      <c r="D217" s="40" t="n">
        <v>278900</v>
      </c>
      <c r="E217" s="40" t="s">
        <v>43</v>
      </c>
      <c r="F217" s="66" t="n">
        <v>278900</v>
      </c>
    </row>
    <row r="218" customFormat="false" ht="33.75" hidden="false" customHeight="true" outlineLevel="0" collapsed="false">
      <c r="A218" s="68" t="s">
        <v>474</v>
      </c>
      <c r="B218" s="64" t="s">
        <v>175</v>
      </c>
      <c r="C218" s="39" t="s">
        <v>475</v>
      </c>
      <c r="D218" s="40" t="n">
        <v>61200</v>
      </c>
      <c r="E218" s="40" t="n">
        <v>44044.33</v>
      </c>
      <c r="F218" s="66" t="n">
        <f aca="false">D218-E218</f>
        <v>17155.67</v>
      </c>
    </row>
    <row r="219" customFormat="false" ht="35.25" hidden="false" customHeight="true" outlineLevel="0" collapsed="false">
      <c r="A219" s="69" t="s">
        <v>476</v>
      </c>
      <c r="B219" s="64" t="s">
        <v>175</v>
      </c>
      <c r="C219" s="39" t="s">
        <v>477</v>
      </c>
      <c r="D219" s="40" t="n">
        <v>61200</v>
      </c>
      <c r="E219" s="40" t="n">
        <v>44044.33</v>
      </c>
      <c r="F219" s="66" t="n">
        <f aca="false">D219-E219</f>
        <v>17155.67</v>
      </c>
    </row>
    <row r="220" customFormat="false" ht="23.25" hidden="false" customHeight="true" outlineLevel="0" collapsed="false">
      <c r="A220" s="69" t="s">
        <v>478</v>
      </c>
      <c r="B220" s="64" t="s">
        <v>175</v>
      </c>
      <c r="C220" s="39" t="s">
        <v>479</v>
      </c>
      <c r="D220" s="40" t="n">
        <v>61200</v>
      </c>
      <c r="E220" s="40" t="n">
        <v>44044.33</v>
      </c>
      <c r="F220" s="66" t="n">
        <f aca="false">D220-E220</f>
        <v>17155.67</v>
      </c>
    </row>
    <row r="221" customFormat="false" ht="63" hidden="false" customHeight="true" outlineLevel="0" collapsed="false">
      <c r="A221" s="68" t="s">
        <v>480</v>
      </c>
      <c r="B221" s="64" t="s">
        <v>175</v>
      </c>
      <c r="C221" s="39" t="s">
        <v>481</v>
      </c>
      <c r="D221" s="40" t="n">
        <v>61200</v>
      </c>
      <c r="E221" s="40" t="n">
        <v>44044.33</v>
      </c>
      <c r="F221" s="66" t="n">
        <f aca="false">D221-E221</f>
        <v>17155.67</v>
      </c>
    </row>
    <row r="222" customFormat="false" ht="29.25" hidden="false" customHeight="true" outlineLevel="0" collapsed="false">
      <c r="A222" s="69" t="s">
        <v>482</v>
      </c>
      <c r="B222" s="64" t="s">
        <v>175</v>
      </c>
      <c r="C222" s="39" t="s">
        <v>483</v>
      </c>
      <c r="D222" s="40" t="n">
        <v>61200</v>
      </c>
      <c r="E222" s="40" t="n">
        <v>44044.33</v>
      </c>
      <c r="F222" s="66" t="n">
        <f aca="false">D222-E222</f>
        <v>17155.67</v>
      </c>
    </row>
    <row r="223" customFormat="false" ht="22.5" hidden="false" customHeight="true" outlineLevel="0" collapsed="false">
      <c r="A223" s="68" t="s">
        <v>185</v>
      </c>
      <c r="B223" s="64" t="s">
        <v>175</v>
      </c>
      <c r="C223" s="39" t="s">
        <v>484</v>
      </c>
      <c r="D223" s="40" t="n">
        <v>61200</v>
      </c>
      <c r="E223" s="40" t="n">
        <v>44044.33</v>
      </c>
      <c r="F223" s="66" t="n">
        <f aca="false">D223-E223</f>
        <v>17155.67</v>
      </c>
    </row>
    <row r="224" customFormat="false" ht="22.5" hidden="false" customHeight="true" outlineLevel="0" collapsed="false">
      <c r="A224" s="69" t="s">
        <v>485</v>
      </c>
      <c r="B224" s="64" t="s">
        <v>175</v>
      </c>
      <c r="C224" s="39" t="s">
        <v>486</v>
      </c>
      <c r="D224" s="40" t="n">
        <v>61200</v>
      </c>
      <c r="E224" s="40" t="n">
        <v>44044.33</v>
      </c>
      <c r="F224" s="66" t="n">
        <f aca="false">D224-E224</f>
        <v>17155.67</v>
      </c>
    </row>
    <row r="225" customFormat="false" ht="21.75" hidden="false" customHeight="true" outlineLevel="0" collapsed="false">
      <c r="A225" s="61" t="s">
        <v>487</v>
      </c>
      <c r="B225" s="64" t="s">
        <v>175</v>
      </c>
      <c r="C225" s="39" t="s">
        <v>488</v>
      </c>
      <c r="D225" s="40" t="n">
        <v>61200</v>
      </c>
      <c r="E225" s="40" t="n">
        <v>44044.33</v>
      </c>
      <c r="F225" s="66" t="n">
        <f aca="false">D225-E225</f>
        <v>17155.67</v>
      </c>
    </row>
    <row r="226" customFormat="false" ht="29.25" hidden="false" customHeight="true" outlineLevel="0" collapsed="false">
      <c r="A226" s="61" t="s">
        <v>489</v>
      </c>
      <c r="B226" s="72" t="s">
        <v>490</v>
      </c>
      <c r="C226" s="53" t="s">
        <v>28</v>
      </c>
      <c r="D226" s="54" t="n">
        <v>-348255.74</v>
      </c>
      <c r="E226" s="73" t="n">
        <v>414941.82</v>
      </c>
      <c r="F226" s="74" t="s">
        <v>491</v>
      </c>
    </row>
  </sheetData>
  <printOptions headings="false" gridLines="false" gridLinesSet="true" horizontalCentered="false" verticalCentered="false"/>
  <pageMargins left="0.551388888888889" right="0.275694444444444" top="0.590277777777778" bottom="0.66875" header="0.511811023622047" footer="0.472222222222222"/>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16.5625" defaultRowHeight="12.75" zeroHeight="false" outlineLevelRow="0" outlineLevelCol="0"/>
  <cols>
    <col collapsed="false" customWidth="true" hidden="false" outlineLevel="0" max="1" min="1" style="56" width="31.28"/>
    <col collapsed="false" customWidth="true" hidden="false" outlineLevel="0" max="2" min="2" style="2" width="4.56"/>
    <col collapsed="false" customWidth="true" hidden="false" outlineLevel="0" max="3" min="3" style="2" width="22.56"/>
    <col collapsed="false" customWidth="true" hidden="false" outlineLevel="0" max="4" min="4" style="1" width="11.7"/>
    <col collapsed="false" customWidth="true" hidden="false" outlineLevel="0" max="5" min="5" style="1" width="10.85"/>
    <col collapsed="false" customWidth="true" hidden="false" outlineLevel="0" max="6" min="6" style="1" width="11.85"/>
    <col collapsed="false" customWidth="false" hidden="false" outlineLevel="0" max="257" min="7" style="1" width="16.56"/>
  </cols>
  <sheetData>
    <row r="1" customFormat="false" ht="15" hidden="false" customHeight="false" outlineLevel="0" collapsed="false">
      <c r="C1" s="3" t="s">
        <v>492</v>
      </c>
    </row>
    <row r="3" s="28" customFormat="true" ht="64.5" hidden="false" customHeight="false" outlineLevel="0" collapsed="false">
      <c r="A3" s="25" t="s">
        <v>19</v>
      </c>
      <c r="B3" s="26" t="s">
        <v>20</v>
      </c>
      <c r="C3" s="26" t="s">
        <v>493</v>
      </c>
      <c r="D3" s="26" t="s">
        <v>494</v>
      </c>
      <c r="E3" s="26" t="s">
        <v>23</v>
      </c>
      <c r="F3" s="26" t="s">
        <v>24</v>
      </c>
    </row>
    <row r="4" s="28" customFormat="true" ht="22.5" hidden="false" customHeight="false" outlineLevel="0" collapsed="false">
      <c r="A4" s="75" t="s">
        <v>495</v>
      </c>
      <c r="B4" s="76" t="n">
        <v>500</v>
      </c>
      <c r="C4" s="77" t="s">
        <v>28</v>
      </c>
      <c r="D4" s="34" t="n">
        <v>348255.74</v>
      </c>
      <c r="E4" s="78" t="n">
        <v>-414941.82</v>
      </c>
      <c r="F4" s="63" t="n">
        <f aca="false">D4-E4</f>
        <v>763197.56</v>
      </c>
    </row>
    <row r="5" s="28" customFormat="true" ht="12.75" hidden="false" customHeight="false" outlineLevel="0" collapsed="false">
      <c r="A5" s="75" t="s">
        <v>496</v>
      </c>
      <c r="B5" s="79"/>
      <c r="C5" s="80"/>
      <c r="D5" s="40" t="s">
        <v>43</v>
      </c>
      <c r="E5" s="81" t="s">
        <v>43</v>
      </c>
      <c r="F5" s="66" t="s">
        <v>43</v>
      </c>
    </row>
    <row r="6" s="28" customFormat="true" ht="28.5" hidden="false" customHeight="true" outlineLevel="0" collapsed="false">
      <c r="A6" s="75" t="s">
        <v>497</v>
      </c>
      <c r="B6" s="79" t="n">
        <v>520</v>
      </c>
      <c r="C6" s="80" t="s">
        <v>28</v>
      </c>
      <c r="D6" s="40" t="s">
        <v>43</v>
      </c>
      <c r="E6" s="40" t="s">
        <v>43</v>
      </c>
      <c r="F6" s="66" t="s">
        <v>43</v>
      </c>
      <c r="I6" s="28" t="s">
        <v>498</v>
      </c>
    </row>
    <row r="7" s="28" customFormat="true" ht="18" hidden="false" customHeight="true" outlineLevel="0" collapsed="false">
      <c r="A7" s="75" t="s">
        <v>499</v>
      </c>
      <c r="B7" s="79"/>
      <c r="C7" s="80"/>
      <c r="D7" s="40" t="s">
        <v>43</v>
      </c>
      <c r="E7" s="81" t="s">
        <v>43</v>
      </c>
      <c r="F7" s="66" t="s">
        <v>43</v>
      </c>
    </row>
    <row r="8" s="28" customFormat="true" ht="39.75" hidden="false" customHeight="true" outlineLevel="0" collapsed="false">
      <c r="A8" s="75" t="s">
        <v>500</v>
      </c>
      <c r="B8" s="79" t="n">
        <v>520</v>
      </c>
      <c r="C8" s="80" t="s">
        <v>501</v>
      </c>
      <c r="D8" s="40" t="s">
        <v>43</v>
      </c>
      <c r="E8" s="40" t="s">
        <v>43</v>
      </c>
      <c r="F8" s="66" t="s">
        <v>43</v>
      </c>
    </row>
    <row r="9" s="28" customFormat="true" ht="47.25" hidden="false" customHeight="true" outlineLevel="0" collapsed="false">
      <c r="A9" s="75" t="s">
        <v>502</v>
      </c>
      <c r="B9" s="79" t="n">
        <v>520</v>
      </c>
      <c r="C9" s="80" t="s">
        <v>503</v>
      </c>
      <c r="D9" s="40" t="n">
        <v>2010400</v>
      </c>
      <c r="E9" s="40" t="n">
        <v>2010400</v>
      </c>
      <c r="F9" s="66" t="s">
        <v>43</v>
      </c>
    </row>
    <row r="10" s="28" customFormat="true" ht="46.5" hidden="false" customHeight="true" outlineLevel="0" collapsed="false">
      <c r="A10" s="75" t="s">
        <v>504</v>
      </c>
      <c r="B10" s="79" t="n">
        <v>520</v>
      </c>
      <c r="C10" s="80" t="s">
        <v>505</v>
      </c>
      <c r="D10" s="40" t="n">
        <v>2010400</v>
      </c>
      <c r="E10" s="40" t="n">
        <v>2010400</v>
      </c>
      <c r="F10" s="66" t="s">
        <v>43</v>
      </c>
    </row>
    <row r="11" s="28" customFormat="true" ht="58.5" hidden="false" customHeight="true" outlineLevel="0" collapsed="false">
      <c r="A11" s="75" t="s">
        <v>506</v>
      </c>
      <c r="B11" s="79" t="n">
        <v>520</v>
      </c>
      <c r="C11" s="80" t="s">
        <v>507</v>
      </c>
      <c r="D11" s="40" t="n">
        <v>-2010400</v>
      </c>
      <c r="E11" s="40" t="n">
        <v>-2010400</v>
      </c>
      <c r="F11" s="66" t="s">
        <v>43</v>
      </c>
    </row>
    <row r="12" s="28" customFormat="true" ht="56.25" hidden="false" customHeight="true" outlineLevel="0" collapsed="false">
      <c r="A12" s="75" t="s">
        <v>508</v>
      </c>
      <c r="B12" s="79" t="n">
        <v>520</v>
      </c>
      <c r="C12" s="80" t="s">
        <v>509</v>
      </c>
      <c r="D12" s="40" t="n">
        <v>-2010400</v>
      </c>
      <c r="E12" s="40" t="n">
        <v>-2010400</v>
      </c>
      <c r="F12" s="66" t="s">
        <v>43</v>
      </c>
    </row>
    <row r="13" s="28" customFormat="true" ht="33.75" hidden="false" customHeight="true" outlineLevel="0" collapsed="false">
      <c r="A13" s="75" t="s">
        <v>510</v>
      </c>
      <c r="B13" s="79" t="n">
        <v>620</v>
      </c>
      <c r="C13" s="80" t="s">
        <v>28</v>
      </c>
      <c r="D13" s="40" t="s">
        <v>43</v>
      </c>
      <c r="E13" s="81" t="s">
        <v>43</v>
      </c>
      <c r="F13" s="66" t="s">
        <v>43</v>
      </c>
    </row>
    <row r="14" s="28" customFormat="true" ht="20.25" hidden="false" customHeight="true" outlineLevel="0" collapsed="false">
      <c r="A14" s="75" t="s">
        <v>499</v>
      </c>
      <c r="B14" s="79"/>
      <c r="C14" s="80"/>
      <c r="D14" s="40" t="s">
        <v>43</v>
      </c>
      <c r="E14" s="81" t="s">
        <v>43</v>
      </c>
      <c r="F14" s="66" t="s">
        <v>43</v>
      </c>
    </row>
    <row r="15" customFormat="false" ht="27.75" hidden="false" customHeight="true" outlineLevel="0" collapsed="false">
      <c r="A15" s="75" t="s">
        <v>511</v>
      </c>
      <c r="B15" s="79" t="n">
        <v>700</v>
      </c>
      <c r="C15" s="80" t="s">
        <v>512</v>
      </c>
      <c r="D15" s="40" t="n">
        <v>348255.74</v>
      </c>
      <c r="E15" s="81" t="n">
        <v>-414941.82</v>
      </c>
      <c r="F15" s="66" t="n">
        <f aca="false">D15-E15</f>
        <v>763197.56</v>
      </c>
    </row>
    <row r="16" customFormat="false" ht="34.5" hidden="false" customHeight="true" outlineLevel="0" collapsed="false">
      <c r="A16" s="75" t="s">
        <v>513</v>
      </c>
      <c r="B16" s="79" t="n">
        <v>700</v>
      </c>
      <c r="C16" s="80" t="s">
        <v>514</v>
      </c>
      <c r="D16" s="40" t="n">
        <v>348255.74</v>
      </c>
      <c r="E16" s="81" t="n">
        <v>-414941.82</v>
      </c>
      <c r="F16" s="66" t="n">
        <f aca="false">D16-E16</f>
        <v>763197.56</v>
      </c>
    </row>
    <row r="17" customFormat="false" ht="22.5" hidden="false" customHeight="true" outlineLevel="0" collapsed="false">
      <c r="A17" s="75" t="s">
        <v>515</v>
      </c>
      <c r="B17" s="79" t="n">
        <v>710</v>
      </c>
      <c r="C17" s="80" t="s">
        <v>516</v>
      </c>
      <c r="D17" s="81" t="n">
        <v>-10225200</v>
      </c>
      <c r="E17" s="81" t="n">
        <v>-8859109.3</v>
      </c>
      <c r="F17" s="66" t="s">
        <v>491</v>
      </c>
    </row>
    <row r="18" customFormat="false" ht="24" hidden="false" customHeight="true" outlineLevel="0" collapsed="false">
      <c r="A18" s="75" t="s">
        <v>517</v>
      </c>
      <c r="B18" s="79" t="n">
        <v>710</v>
      </c>
      <c r="C18" s="80" t="s">
        <v>518</v>
      </c>
      <c r="D18" s="81" t="n">
        <v>-10225200</v>
      </c>
      <c r="E18" s="81" t="n">
        <v>-8859109.3</v>
      </c>
      <c r="F18" s="66" t="s">
        <v>491</v>
      </c>
    </row>
    <row r="19" customFormat="false" ht="33.75" hidden="false" customHeight="true" outlineLevel="0" collapsed="false">
      <c r="A19" s="75" t="s">
        <v>519</v>
      </c>
      <c r="B19" s="79" t="n">
        <v>710</v>
      </c>
      <c r="C19" s="80" t="s">
        <v>520</v>
      </c>
      <c r="D19" s="81" t="n">
        <v>-10225200</v>
      </c>
      <c r="E19" s="81" t="n">
        <v>-8859109.3</v>
      </c>
      <c r="F19" s="66" t="s">
        <v>491</v>
      </c>
    </row>
    <row r="20" customFormat="false" ht="30" hidden="false" customHeight="true" outlineLevel="0" collapsed="false">
      <c r="A20" s="75" t="s">
        <v>521</v>
      </c>
      <c r="B20" s="79" t="n">
        <v>710</v>
      </c>
      <c r="C20" s="80" t="s">
        <v>522</v>
      </c>
      <c r="D20" s="81" t="n">
        <v>-10225200</v>
      </c>
      <c r="E20" s="81" t="n">
        <v>-8859109.3</v>
      </c>
      <c r="F20" s="66" t="s">
        <v>491</v>
      </c>
    </row>
    <row r="21" customFormat="false" ht="21.75" hidden="false" customHeight="true" outlineLevel="0" collapsed="false">
      <c r="A21" s="75" t="s">
        <v>523</v>
      </c>
      <c r="B21" s="79" t="n">
        <v>720</v>
      </c>
      <c r="C21" s="80" t="s">
        <v>524</v>
      </c>
      <c r="D21" s="82" t="n">
        <v>10573455.74</v>
      </c>
      <c r="E21" s="82" t="n">
        <v>8444167.48</v>
      </c>
      <c r="F21" s="66" t="s">
        <v>491</v>
      </c>
    </row>
    <row r="22" customFormat="false" ht="34.5" hidden="false" customHeight="true" outlineLevel="0" collapsed="false">
      <c r="A22" s="75" t="s">
        <v>525</v>
      </c>
      <c r="B22" s="79" t="n">
        <v>720</v>
      </c>
      <c r="C22" s="80" t="s">
        <v>526</v>
      </c>
      <c r="D22" s="82" t="n">
        <v>10573455.74</v>
      </c>
      <c r="E22" s="82" t="n">
        <v>8444167.48</v>
      </c>
      <c r="F22" s="66" t="s">
        <v>491</v>
      </c>
    </row>
    <row r="23" customFormat="false" ht="33" hidden="false" customHeight="true" outlineLevel="0" collapsed="false">
      <c r="A23" s="75" t="s">
        <v>527</v>
      </c>
      <c r="B23" s="79" t="n">
        <v>720</v>
      </c>
      <c r="C23" s="80" t="s">
        <v>528</v>
      </c>
      <c r="D23" s="82" t="n">
        <v>10573455.74</v>
      </c>
      <c r="E23" s="82" t="n">
        <v>8444167.48</v>
      </c>
      <c r="F23" s="66" t="s">
        <v>491</v>
      </c>
    </row>
    <row r="24" customFormat="false" ht="27" hidden="false" customHeight="true" outlineLevel="0" collapsed="false">
      <c r="A24" s="75" t="s">
        <v>529</v>
      </c>
      <c r="B24" s="83" t="n">
        <v>720</v>
      </c>
      <c r="C24" s="84" t="s">
        <v>530</v>
      </c>
      <c r="D24" s="85" t="n">
        <v>10573455.74</v>
      </c>
      <c r="E24" s="85" t="n">
        <v>8444167.48</v>
      </c>
      <c r="F24" s="74" t="s">
        <v>491</v>
      </c>
    </row>
    <row r="25" customFormat="false" ht="12.75" hidden="false" customHeight="false" outlineLevel="0" collapsed="false">
      <c r="A25" s="86"/>
      <c r="B25" s="87"/>
      <c r="C25" s="87"/>
      <c r="D25" s="88"/>
      <c r="E25" s="88"/>
      <c r="F25" s="88"/>
    </row>
    <row r="26" customFormat="false" ht="12.75" hidden="false" customHeight="false" outlineLevel="0" collapsed="false">
      <c r="A26" s="89"/>
      <c r="B26" s="90"/>
      <c r="C26" s="90"/>
      <c r="D26" s="91"/>
      <c r="E26" s="91"/>
      <c r="F26" s="91"/>
    </row>
    <row r="27" customFormat="false" ht="12.75" hidden="false" customHeight="false" outlineLevel="0" collapsed="false">
      <c r="A27" s="92" t="s">
        <v>531</v>
      </c>
      <c r="B27" s="93"/>
      <c r="C27" s="94"/>
      <c r="D27" s="94"/>
      <c r="E27" s="91"/>
      <c r="F27" s="91"/>
    </row>
    <row r="28" customFormat="false" ht="12.75" hidden="false" customHeight="false" outlineLevel="0" collapsed="false">
      <c r="A28" s="95" t="s">
        <v>532</v>
      </c>
      <c r="B28" s="93"/>
      <c r="C28" s="94"/>
      <c r="D28" s="94"/>
      <c r="E28" s="91"/>
      <c r="F28" s="91"/>
    </row>
    <row r="29" customFormat="false" ht="12.75" hidden="false" customHeight="false" outlineLevel="0" collapsed="false">
      <c r="A29" s="95"/>
      <c r="B29" s="93"/>
      <c r="C29" s="94"/>
      <c r="D29" s="94"/>
      <c r="E29" s="91"/>
      <c r="F29" s="91"/>
    </row>
    <row r="30" customFormat="false" ht="12.75" hidden="false" customHeight="false" outlineLevel="0" collapsed="false">
      <c r="A30" s="92" t="s">
        <v>533</v>
      </c>
      <c r="B30" s="93"/>
      <c r="C30" s="94"/>
      <c r="D30" s="94"/>
      <c r="E30" s="91"/>
      <c r="F30" s="91"/>
    </row>
    <row r="31" customFormat="false" ht="12.75" hidden="false" customHeight="false" outlineLevel="0" collapsed="false">
      <c r="A31" s="95" t="s">
        <v>534</v>
      </c>
      <c r="B31" s="93"/>
      <c r="C31" s="94"/>
      <c r="D31" s="94"/>
      <c r="E31" s="91"/>
      <c r="F31" s="91"/>
    </row>
    <row r="32" customFormat="false" ht="12.75" hidden="false" customHeight="false" outlineLevel="0" collapsed="false">
      <c r="A32" s="96"/>
      <c r="B32" s="93"/>
      <c r="C32" s="94"/>
      <c r="D32" s="94"/>
      <c r="E32" s="91"/>
      <c r="F32" s="91"/>
    </row>
    <row r="33" customFormat="false" ht="12.75" hidden="false" customHeight="false" outlineLevel="0" collapsed="false">
      <c r="A33" s="95" t="s">
        <v>535</v>
      </c>
      <c r="B33" s="93"/>
      <c r="C33" s="94"/>
      <c r="D33" s="94"/>
      <c r="E33" s="91"/>
      <c r="F33" s="91"/>
    </row>
    <row r="34" customFormat="false" ht="12.75" hidden="false" customHeight="false" outlineLevel="0" collapsed="false">
      <c r="A34" s="95" t="s">
        <v>536</v>
      </c>
      <c r="B34" s="93"/>
      <c r="C34" s="94"/>
      <c r="D34" s="94"/>
      <c r="E34" s="91"/>
      <c r="F34" s="91"/>
    </row>
    <row r="35" customFormat="false" ht="12.75" hidden="false" customHeight="false" outlineLevel="0" collapsed="false">
      <c r="A35" s="95" t="s">
        <v>537</v>
      </c>
      <c r="B35" s="93"/>
      <c r="C35" s="94"/>
      <c r="D35" s="94"/>
      <c r="E35" s="91"/>
      <c r="F35" s="91"/>
    </row>
    <row r="36" customFormat="false" ht="12.75" hidden="false" customHeight="false" outlineLevel="0" collapsed="false">
      <c r="A36" s="89"/>
      <c r="B36" s="90"/>
      <c r="C36" s="90"/>
      <c r="D36" s="91"/>
      <c r="E36" s="91"/>
      <c r="F36" s="91"/>
    </row>
    <row r="40" customFormat="false" ht="12.75" hidden="false" customHeight="false" outlineLevel="0" collapsed="false">
      <c r="C40" s="2" t="s">
        <v>498</v>
      </c>
    </row>
  </sheetData>
  <printOptions headings="false" gridLines="false" gridLinesSet="true" horizontalCentered="false" verticalCentered="false"/>
  <pageMargins left="0.629861111111111" right="0.393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1T13:59:05Z</dcterms:created>
  <dc:creator>Kulakova</dc:creator>
  <dc:description/>
  <dc:language>en-US</dc:language>
  <cp:lastModifiedBy>user</cp:lastModifiedBy>
  <cp:lastPrinted>2014-12-04T12:52:34Z</cp:lastPrinted>
  <dcterms:modified xsi:type="dcterms:W3CDTF">2014-12-04T12:52:40Z</dcterms:modified>
  <cp:revision>0</cp:revision>
  <dc:subject/>
  <dc:title/>
</cp:coreProperties>
</file>